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ON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249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1511</t>
  </si>
  <si>
    <t xml:space="preserve">Abate de reses, preparação de produtos de carne</t>
  </si>
  <si>
    <t xml:space="preserve">-</t>
  </si>
  <si>
    <t xml:space="preserve">1511.0030</t>
  </si>
  <si>
    <t xml:space="preserve">    Carnes de animais das espécies cavalar, asinina e muar, frescas, refrigeradas ou congeladas</t>
  </si>
  <si>
    <t xml:space="preserve">kg</t>
  </si>
  <si>
    <t xml:space="preserve">(x)</t>
  </si>
  <si>
    <t xml:space="preserve">1511.0040</t>
  </si>
  <si>
    <t xml:space="preserve">    Carnes de bovinos congeladas</t>
  </si>
  <si>
    <t xml:space="preserve">t</t>
  </si>
  <si>
    <t xml:space="preserve">1511.0050</t>
  </si>
  <si>
    <t xml:space="preserve">    Carnes de bovinos frescas ou refrigeradas</t>
  </si>
  <si>
    <t xml:space="preserve">1511.0060</t>
  </si>
  <si>
    <t xml:space="preserve">    Carnes de caprinos frescas, refrigeradas ou congeladas</t>
  </si>
  <si>
    <t xml:space="preserve">1511.0070</t>
  </si>
  <si>
    <t xml:space="preserve">    Carnes de ovinos congeladas</t>
  </si>
  <si>
    <t xml:space="preserve">1511.0080</t>
  </si>
  <si>
    <t xml:space="preserve">    Carnes de ovinos frescas ou refrigeradas </t>
  </si>
  <si>
    <t xml:space="preserve">1511.0090</t>
  </si>
  <si>
    <t xml:space="preserve">    Carnes de suínos congeladas </t>
  </si>
  <si>
    <t xml:space="preserve">1511.0100</t>
  </si>
  <si>
    <t xml:space="preserve">    Carnes de suínos frescas ou refrigeradas </t>
  </si>
  <si>
    <t xml:space="preserve">1511.0140</t>
  </si>
  <si>
    <t xml:space="preserve">    Despojos em bruto, não comestíveis, de animais (pêlos e cerdas, glândulas, ossos, peles de aves, penas e plumas, etc.)</t>
  </si>
  <si>
    <t xml:space="preserve">(***)   23.005.822</t>
  </si>
  <si>
    <t xml:space="preserve">1511.0180</t>
  </si>
  <si>
    <t xml:space="preserve">    Gorduras de bovinos, ovinos, caprinos, etc. (sebo), fundidas ou não</t>
  </si>
  <si>
    <t xml:space="preserve">1511.0190</t>
  </si>
  <si>
    <t xml:space="preserve">    Lã suja (exceto de tosquia), não cardada nem penteada </t>
  </si>
  <si>
    <t xml:space="preserve">1511.0200</t>
  </si>
  <si>
    <t xml:space="preserve">    Miudezas comestíveis de bovinos (línguas, fígados, rabos, etc.)  frescas, refrigeradas ou congeladas</t>
  </si>
  <si>
    <t xml:space="preserve">1511.0220</t>
  </si>
  <si>
    <t xml:space="preserve">    Miudezas comestíveis de ovinos, caprinos, cavalos, asininos e muares frescas, refrigeradas ou congeladas</t>
  </si>
  <si>
    <t xml:space="preserve">1511.0230</t>
  </si>
  <si>
    <t xml:space="preserve">    Miudezas comestíveis de suínos frescas, refrigeradas ou congeladas-</t>
  </si>
  <si>
    <t xml:space="preserve">1511.0240</t>
  </si>
  <si>
    <t xml:space="preserve">    Peles e couros de bovinos e equídeos frescas, salgadas ou secas </t>
  </si>
  <si>
    <t xml:space="preserve">1511.0250</t>
  </si>
  <si>
    <t xml:space="preserve">    Peles e couros de ovinos, caprinos e suinos frescas, salgadas ou secas </t>
  </si>
  <si>
    <t xml:space="preserve">1511.0255</t>
  </si>
  <si>
    <t xml:space="preserve">    Preparações e conservas de suínos (cozidas, assadas, grelhadas e  as preparações alimentícias conservadas por qualquer processo) - exclusive produtos de salamaria</t>
  </si>
  <si>
    <t xml:space="preserve">1511.0260</t>
  </si>
  <si>
    <t xml:space="preserve">    Toucinho e outras gorduras de suínos (banha), fundidas ou não</t>
  </si>
  <si>
    <t xml:space="preserve">1511.0270</t>
  </si>
  <si>
    <t xml:space="preserve">    Tripas, bexigas e estômagos inteiros ou em pedaços</t>
  </si>
  <si>
    <t xml:space="preserve">1511.8010</t>
  </si>
  <si>
    <t xml:space="preserve">    Serviço de abate de reses</t>
  </si>
  <si>
    <t xml:space="preserve">1511.8020</t>
  </si>
  <si>
    <t xml:space="preserve">    Serviço de preparação de produtos à base de carne, associado ao abate </t>
  </si>
  <si>
    <t xml:space="preserve">1511.8030</t>
  </si>
  <si>
    <t xml:space="preserve">    Serviço de secagem e salga de couro de animais</t>
  </si>
  <si>
    <t xml:space="preserve">Outros</t>
  </si>
  <si>
    <t xml:space="preserve">1511.0253</t>
  </si>
  <si>
    <t xml:space="preserve">    Preparações e conservas de bovinos (cozidas, assadas, grelhadas e as preparações alimentícias conservadas por qualquer processo) - (hamburgueres, quibes, almôndegas, medalhão) - exclusive produtos de salamaria  </t>
  </si>
  <si>
    <t xml:space="preserve">1513.0065</t>
  </si>
  <si>
    <t xml:space="preserve">    Preparações e conservas de carnes (cozidas, assadas, grelhadas e as preparações alimentícias conservadas por qualquer processo) - inclusive produtos de salamaria </t>
  </si>
  <si>
    <t xml:space="preserve">1510.9920</t>
  </si>
  <si>
    <t xml:space="preserve">Preparações e conservas de carnes (cozidas, assadas, grelhadas e as preparações alimentícias conservadas por qualquer processo) </t>
  </si>
  <si>
    <t xml:space="preserve">(***) 662 577 146</t>
  </si>
  <si>
    <t xml:space="preserve">1511.0257</t>
  </si>
  <si>
    <t xml:space="preserve">    Produtos de salamaria (salame, salsicha, lingüiça, mortadela, presunto, patês, etc.)-</t>
  </si>
  <si>
    <t xml:space="preserve">1512.0050</t>
  </si>
  <si>
    <t xml:space="preserve">    Produtos embutidos de carne de aves (salsicha, lingüiça, presunto, etc.)</t>
  </si>
  <si>
    <t xml:space="preserve">1510.9930</t>
  </si>
  <si>
    <t xml:space="preserve">Produtos embutidos de carnes (mortadela, salsicha, linguiça, presunto, etc)</t>
  </si>
  <si>
    <t xml:space="preserve">1512</t>
  </si>
  <si>
    <t xml:space="preserve">Abate de aves e outros pequenos animais e preparação de produtos de carne</t>
  </si>
  <si>
    <t xml:space="preserve">1512.0010</t>
  </si>
  <si>
    <t xml:space="preserve">    Carnes e miudezas de aves congeladas </t>
  </si>
  <si>
    <t xml:space="preserve">1512.0020</t>
  </si>
  <si>
    <t xml:space="preserve">    Carnes e miudezas de aves, frescas ou refrigeradas  </t>
  </si>
  <si>
    <t xml:space="preserve">1512.0030</t>
  </si>
  <si>
    <t xml:space="preserve">    Carnes e miudezas de coelhos e de outros pequenos animais, frescas, refrigeradas ou congeladas, inclusive coxas de rãs congeladas-</t>
  </si>
  <si>
    <t xml:space="preserve">1512.0040</t>
  </si>
  <si>
    <t xml:space="preserve">    Preparações e conservas de aves (cozidas, assadas, grelhadas e as preparações alimentícias conservadas por qualquer processo) - exclusive produtos de salamaria </t>
  </si>
  <si>
    <t xml:space="preserve">1512.8010</t>
  </si>
  <si>
    <t xml:space="preserve">    Serviços relacionados à preparação de produtos à base de carne de aves e pequenos animais </t>
  </si>
  <si>
    <t xml:space="preserve">1513</t>
  </si>
  <si>
    <t xml:space="preserve">Preparação de carne, banha e produtos de salsicharia não associadas ao abate</t>
  </si>
  <si>
    <t xml:space="preserve">1513.0010</t>
  </si>
  <si>
    <t xml:space="preserve">    Carnes e miudezas comestíveis de bovinos, secas, salgadas ou  defumadas </t>
  </si>
  <si>
    <t xml:space="preserve">1513.0030</t>
  </si>
  <si>
    <t xml:space="preserve">    Carnes e miudezas comestíveis de suínos, secas, salgadas ou defumadas-</t>
  </si>
  <si>
    <t xml:space="preserve">1513.0060</t>
  </si>
  <si>
    <r>
      <rPr>
        <sz val="8"/>
        <rFont val="Arial"/>
        <family val="2"/>
      </rPr>
      <t xml:space="preserve">    Farinhas, pó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e carne ou miudezas, não comestíveis </t>
    </r>
  </si>
  <si>
    <t xml:space="preserve">1513.8010</t>
  </si>
  <si>
    <t xml:space="preserve">    Serviço de preparação de produtos à base de carne, não associado ao abate</t>
  </si>
  <si>
    <t xml:space="preserve">1513.0020</t>
  </si>
  <si>
    <t xml:space="preserve">    Carnes e miudezas comestíveis de outros animais, secas, salgadas ou defumadas </t>
  </si>
  <si>
    <t xml:space="preserve">1513.0050</t>
  </si>
  <si>
    <r>
      <rPr>
        <sz val="8"/>
        <rFont val="Arial"/>
        <family val="2"/>
      </rPr>
      <t xml:space="preserve">    Farinhas, pó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e carne ou miudezas, comestíveis</t>
    </r>
  </si>
  <si>
    <t xml:space="preserve">1513.9910</t>
  </si>
  <si>
    <t xml:space="preserve">Carnes e miudezas comestíveis de outros animais, secas, salgadas ou defumadas, inclusive farinhas, pós e pellets comestíveis, de carnes ou miudezas</t>
  </si>
  <si>
    <t xml:space="preserve">1513.0100</t>
  </si>
  <si>
    <t xml:space="preserve">    Sucos ou extratos de carnes</t>
  </si>
  <si>
    <t xml:space="preserve">1514.0020</t>
  </si>
  <si>
    <t xml:space="preserve">    Extratos e sucos de peixes, crustáceos, etc. </t>
  </si>
  <si>
    <t xml:space="preserve">1510.9910</t>
  </si>
  <si>
    <t xml:space="preserve">Extratos e sucos de carnes, peixes ou crustáceos, moluscos ou de outros invertebrados aquáticos</t>
  </si>
  <si>
    <t xml:space="preserve">(***) 22.283.948</t>
  </si>
  <si>
    <t xml:space="preserve">NCM - 16030000 = 28.224.866 (EXTRATOS E SUCOS,DE CARNES,DE PEIXES,DE CRUSTACEOS,ETC.)</t>
  </si>
  <si>
    <t xml:space="preserve">1514</t>
  </si>
  <si>
    <t xml:space="preserve">Preparação e preservação do pescado e fabricação de conservas de peixes, crustáceos e moluscos</t>
  </si>
  <si>
    <t xml:space="preserve">1514.0010</t>
  </si>
  <si>
    <t xml:space="preserve">    Crustáceos congelados</t>
  </si>
  <si>
    <r>
      <rPr>
        <b val="true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  28.677.714</t>
    </r>
  </si>
  <si>
    <t xml:space="preserve">1514.0030</t>
  </si>
  <si>
    <r>
      <rPr>
        <sz val="8"/>
        <rFont val="Arial"/>
        <family val="2"/>
      </rPr>
      <t xml:space="preserve">    Farinhas, pó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e peixes, comestíveis </t>
    </r>
  </si>
  <si>
    <t xml:space="preserve">1514.0040</t>
  </si>
  <si>
    <r>
      <rPr>
        <sz val="8"/>
        <rFont val="Arial"/>
        <family val="2"/>
      </rPr>
      <t xml:space="preserve">    Farinhas, pó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e peixes, crustáceos e moluscos, não  comestíveis </t>
    </r>
  </si>
  <si>
    <t xml:space="preserve">(***)   2.708.032</t>
  </si>
  <si>
    <t xml:space="preserve">1514.0050</t>
  </si>
  <si>
    <t xml:space="preserve">    Fígados, ovas e sêmen de peixes, secos, salgados ou defumados</t>
  </si>
  <si>
    <t xml:space="preserve">(***)    -</t>
  </si>
  <si>
    <t xml:space="preserve">1514.0070</t>
  </si>
  <si>
    <t xml:space="preserve">    Filés e outras carnes de peixes, frescos ou refrigerados </t>
  </si>
  <si>
    <t xml:space="preserve">1514.0080</t>
  </si>
  <si>
    <t xml:space="preserve">    Moluscos e outros invertebrados aquáticos refrigerados, congelados, secos ou salgados-</t>
  </si>
  <si>
    <t xml:space="preserve">1514.0090</t>
  </si>
  <si>
    <t xml:space="preserve">    Fígados, ovas e sêmen de peixes, frescos ou refrigerados</t>
  </si>
  <si>
    <t xml:space="preserve">1514.0100</t>
  </si>
  <si>
    <t xml:space="preserve">    Peixes secos, salgados ou defumados, inclusive filés</t>
  </si>
  <si>
    <t xml:space="preserve">(***)   4.948.524</t>
  </si>
  <si>
    <t xml:space="preserve">1514.0110</t>
  </si>
  <si>
    <t xml:space="preserve">    Peixes, filés e outras carnes de peixes, fígados, ovas e sêmen de peixes, congelados </t>
  </si>
  <si>
    <t xml:space="preserve">1514.0120</t>
  </si>
  <si>
    <t xml:space="preserve">    Preparações e conservas de crustáceos e moluscos</t>
  </si>
  <si>
    <t xml:space="preserve">1514.0130</t>
  </si>
  <si>
    <t xml:space="preserve">    Preparações e conservas de peixes</t>
  </si>
  <si>
    <t xml:space="preserve">1514.0140</t>
  </si>
  <si>
    <t xml:space="preserve">    Produtos da pesca impróprios para a alimentação humana (bexigas, natatórias, tripas e outros desperdícios; sêmen e ovas não comestíveis)-</t>
  </si>
  <si>
    <t xml:space="preserve">1514.8010</t>
  </si>
  <si>
    <t xml:space="preserve">    Serviço de preparação de conservas do pescado</t>
  </si>
  <si>
    <t xml:space="preserve">1521</t>
  </si>
  <si>
    <t xml:space="preserve">Processamento, preservação e produção de conservas de  frutas</t>
  </si>
  <si>
    <t xml:space="preserve">1521.0020</t>
  </si>
  <si>
    <t xml:space="preserve">    Amendoim beneficiado / industrializado (não torrado)</t>
  </si>
  <si>
    <t xml:space="preserve">1521.0030</t>
  </si>
  <si>
    <t xml:space="preserve">    Amendoins, castanhas de caju e semelhantes torrados, salgados ou  conservados de outro modo</t>
  </si>
  <si>
    <t xml:space="preserve">1521.0050</t>
  </si>
  <si>
    <t xml:space="preserve">    Caroços e amêndoas de frutos (damasco, ameixa, etc.), secos</t>
  </si>
  <si>
    <t xml:space="preserve">1521.0060</t>
  </si>
  <si>
    <t xml:space="preserve">    Cascas de cítricos, melões ou melancias conservados transitoriamente -</t>
  </si>
  <si>
    <t xml:space="preserve">1521.0070</t>
  </si>
  <si>
    <t xml:space="preserve">    Castanha de caju beneficiada / industrializada</t>
  </si>
  <si>
    <r>
      <rPr>
        <b val="true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224.211.813</t>
    </r>
  </si>
  <si>
    <t xml:space="preserve">1521.0080</t>
  </si>
  <si>
    <t xml:space="preserve">    Castanha do Pará beneficiada / industrializada</t>
  </si>
  <si>
    <t xml:space="preserve">1521.0090</t>
  </si>
  <si>
    <t xml:space="preserve">    Coco ralado (farinha de coco)</t>
  </si>
  <si>
    <t xml:space="preserve">1521.0100</t>
  </si>
  <si>
    <t xml:space="preserve">    Doce de abacaxi, em calda</t>
  </si>
  <si>
    <t xml:space="preserve">1521.0110</t>
  </si>
  <si>
    <t xml:space="preserve">    Doce de ameixa, em calda</t>
  </si>
  <si>
    <t xml:space="preserve">1521.0150</t>
  </si>
  <si>
    <t xml:space="preserve">    Doce de figo, em calda</t>
  </si>
  <si>
    <t xml:space="preserve">1521.0180</t>
  </si>
  <si>
    <t xml:space="preserve">    Doce de goiaba, em calda</t>
  </si>
  <si>
    <t xml:space="preserve">1521.0210</t>
  </si>
  <si>
    <t xml:space="preserve">    Doce em calda de frutas, não especificadas </t>
  </si>
  <si>
    <t xml:space="preserve">1521.9910</t>
  </si>
  <si>
    <t xml:space="preserve">Doce em calda de frutas não especificadas</t>
  </si>
  <si>
    <t xml:space="preserve">1521.0130</t>
  </si>
  <si>
    <t xml:space="preserve">    Doce de coco em massa ou em pasta</t>
  </si>
  <si>
    <t xml:space="preserve">1521.0160</t>
  </si>
  <si>
    <t xml:space="preserve">    Doce de frutas em massa ou em pasta, não especificadas</t>
  </si>
  <si>
    <t xml:space="preserve">1521.9930</t>
  </si>
  <si>
    <t xml:space="preserve">Doce de frutas em massa ou em pasta, não especificadas</t>
  </si>
  <si>
    <t xml:space="preserve">1521.0200</t>
  </si>
  <si>
    <t xml:space="preserve">    Doce de pêssego, em calda</t>
  </si>
  <si>
    <t xml:space="preserve">1521.0240</t>
  </si>
  <si>
    <t xml:space="preserve">    Frutas conservadas transitoriamente, impróprias para consumo imediato</t>
  </si>
  <si>
    <t xml:space="preserve">1521.0260</t>
  </si>
  <si>
    <t xml:space="preserve">    Frutos cozidos ou não, congelados (morango, acerola, etc.)</t>
  </si>
  <si>
    <t xml:space="preserve">(***) -</t>
  </si>
  <si>
    <t xml:space="preserve">1521.0320</t>
  </si>
  <si>
    <t xml:space="preserve">    Geléia de laranja</t>
  </si>
  <si>
    <t xml:space="preserve">1521.0120</t>
  </si>
  <si>
    <t xml:space="preserve">    Doce de banana em massa ou em pasta (bananada)</t>
  </si>
  <si>
    <t xml:space="preserve">1521.0140</t>
  </si>
  <si>
    <t xml:space="preserve">    Doce de figo em massa ou em pasta (figada) </t>
  </si>
  <si>
    <t xml:space="preserve">1521.0170</t>
  </si>
  <si>
    <t xml:space="preserve">    Doce de goiaba em massa ou em pasta (goiabada) </t>
  </si>
  <si>
    <t xml:space="preserve">1521.0190</t>
  </si>
  <si>
    <t xml:space="preserve">    Doce de marmelo em massa ou em pasta (marmelada) </t>
  </si>
  <si>
    <t xml:space="preserve">1521.0300</t>
  </si>
  <si>
    <t xml:space="preserve">    Geléia de frutas, não especificadas (amora, banana, ameixa, marmelo, etc.) - </t>
  </si>
  <si>
    <t xml:space="preserve">1521.0310</t>
  </si>
  <si>
    <t xml:space="preserve">    Geléia de goiaba</t>
  </si>
  <si>
    <t xml:space="preserve">1521.0340</t>
  </si>
  <si>
    <t xml:space="preserve">    Geléia de morango</t>
  </si>
  <si>
    <t xml:space="preserve">1521.0350</t>
  </si>
  <si>
    <t xml:space="preserve">    Geléia de uva</t>
  </si>
  <si>
    <t xml:space="preserve">1521.9920</t>
  </si>
  <si>
    <t xml:space="preserve">Doces de banana, figo, goiaba e marmelo em massa ou pasta; geléias, exceto geléia de laranja </t>
  </si>
  <si>
    <t xml:space="preserve">1521.0380</t>
  </si>
  <si>
    <t xml:space="preserve">    Frutas secas - desidratadas ou liofilizadas, não cristalizadas ou glaceadas-</t>
  </si>
  <si>
    <t xml:space="preserve">(3) 1.505.730</t>
  </si>
  <si>
    <t xml:space="preserve">1521.0220</t>
  </si>
  <si>
    <t xml:space="preserve">    Extrato de tomate</t>
  </si>
  <si>
    <t xml:space="preserve">1521.0390</t>
  </si>
  <si>
    <t xml:space="preserve">    Polpa de tomate industrial</t>
  </si>
  <si>
    <t xml:space="preserve">1521.0410</t>
  </si>
  <si>
    <t xml:space="preserve">    Purês, polpas e bases leves de tomates</t>
  </si>
  <si>
    <t xml:space="preserve">1521.9940</t>
  </si>
  <si>
    <t xml:space="preserve">Tomates preparados ou conservados, exceto em vinagre ou em ácido acético</t>
  </si>
  <si>
    <t xml:space="preserve">1521.0250</t>
  </si>
  <si>
    <t xml:space="preserve">    Frutas preparadas ou conservadas (congeladas, cozidas, adicionadas de açúcar,etc.), exceto polpa esterilizada e frutas em calda- </t>
  </si>
  <si>
    <t xml:space="preserve">1521.0400</t>
  </si>
  <si>
    <t xml:space="preserve">    Polpas de frutas esterilizadas, congeladas ou não</t>
  </si>
  <si>
    <t xml:space="preserve">1521.9950</t>
  </si>
  <si>
    <t xml:space="preserve">Frutas preparadas ou conservadas (congeladas, cozidas, adicionadas de açúcar, etc), inclusive polpa esterilizada e frutas em calda.  </t>
  </si>
  <si>
    <t xml:space="preserve">1521.0420</t>
  </si>
  <si>
    <t xml:space="preserve">    Resíduos e subprodutos de frutas (bagaço, caroço, pele) utilizados para alimentação animal e para extração de pectina- </t>
  </si>
  <si>
    <t xml:space="preserve">1522.0170</t>
  </si>
  <si>
    <t xml:space="preserve">    Resíduos e subprodutos de legumes e outros vegetais - exceto  frutas - (folhas, cascas, ramas, raspas, etc.) mesmo utilizados para alimentação animal</t>
  </si>
  <si>
    <t xml:space="preserve">1520.9910</t>
  </si>
  <si>
    <t xml:space="preserve">Resíduos e subprodutos de frutas, legumes e outros vegetais (folhas, cascas, ramas, raspas, etc) mesmo utilizados para alimentação animal</t>
  </si>
  <si>
    <t xml:space="preserve">(***) 76.722.299</t>
  </si>
  <si>
    <t xml:space="preserve">1521.0440</t>
  </si>
  <si>
    <t xml:space="preserve">    Tomates inteiros ou em pedaços, cozidos (exceto em água e vapor), congelados</t>
  </si>
  <si>
    <t xml:space="preserve">1521.8010</t>
  </si>
  <si>
    <t xml:space="preserve">    Serviço de preparação de conservas de frutas</t>
  </si>
  <si>
    <t xml:space="preserve">1522</t>
  </si>
  <si>
    <t xml:space="preserve">Processamento, preservação e produção de conservas de legumes e outros vegetais</t>
  </si>
  <si>
    <t xml:space="preserve">1522.0010</t>
  </si>
  <si>
    <t xml:space="preserve">    Batatas conservadas por congelamento rápido</t>
  </si>
  <si>
    <t xml:space="preserve">1522.0020</t>
  </si>
  <si>
    <t xml:space="preserve">    Batatas preparadas ou conservadas, congeladas ou não</t>
  </si>
  <si>
    <t xml:space="preserve">1522.0030</t>
  </si>
  <si>
    <t xml:space="preserve">    Ervilhas conservadas por congelamento rápido</t>
  </si>
  <si>
    <t xml:space="preserve">1522.0040</t>
  </si>
  <si>
    <t xml:space="preserve">    Ervilhas preparadas ou conservadas, exceto em vinagre ou ácido acético, não congeladas</t>
  </si>
  <si>
    <t xml:space="preserve">1522.0050</t>
  </si>
  <si>
    <t xml:space="preserve">    Farinhas, sêmolas e flocos de batatas</t>
  </si>
  <si>
    <t xml:space="preserve">1522.0070</t>
  </si>
  <si>
    <t xml:space="preserve">    Milho doce preparado ou conservado exceto em vinagre ou ácido acético, não congelado </t>
  </si>
  <si>
    <t xml:space="preserve">1522.0090</t>
  </si>
  <si>
    <t xml:space="preserve">    Palmitos preparados ou conservados, congelados ou não</t>
  </si>
  <si>
    <t xml:space="preserve">1522.0100</t>
  </si>
  <si>
    <t xml:space="preserve">    Pepinos preparados ou conservados em vinagre ou ácido acético, não congelados </t>
  </si>
  <si>
    <t xml:space="preserve">1522.0120</t>
  </si>
  <si>
    <t xml:space="preserve">    Produtos hortícolas preparados ou conservados, exceto por cozimento em vapor, congelados (aspargo, cenoura, milho doce, etc.) -exclusive batatas e ervilhas-</t>
  </si>
  <si>
    <t xml:space="preserve">1522.0130</t>
  </si>
  <si>
    <t xml:space="preserve">    Produtos hortícolas não cozidos ou cozidos em vapor, conservados por congelamento rápido (aspargo, cenoura, milho doce, etc.) -  exclusive batatas e ervilhas-</t>
  </si>
  <si>
    <t xml:space="preserve">(***)  293.623</t>
  </si>
  <si>
    <t xml:space="preserve">1522.0140</t>
  </si>
  <si>
    <t xml:space="preserve">    Produtos hortícolas conservados transitoriamente, impróprios para consumo imediato</t>
  </si>
  <si>
    <t xml:space="preserve">1522.0160</t>
  </si>
  <si>
    <t xml:space="preserve">    Produtos hortícolas secos (desidratados), em pedaços, triturados ou em pó (exceto batatas)</t>
  </si>
  <si>
    <t xml:space="preserve">1522.0080</t>
  </si>
  <si>
    <t xml:space="preserve">    Misturas de produtos hortícolas preparados ou conservados, congelados ou não (inclusive geléias vegetais)  -</t>
  </si>
  <si>
    <t xml:space="preserve">1522.0150</t>
  </si>
  <si>
    <t xml:space="preserve">    Produtos hortícolas preparados ou conservados, exceto em vinagre ou ácido acético não congelados </t>
  </si>
  <si>
    <t xml:space="preserve">1522.9910</t>
  </si>
  <si>
    <t xml:space="preserve">Produtos hortícolas preparados ou conservados, exceto em vinagre ou ácido acético, não congelados</t>
  </si>
  <si>
    <t xml:space="preserve">1522.0110</t>
  </si>
  <si>
    <t xml:space="preserve">    Picles preparados ou conservados em vinagre ou ácido acético, não congelados </t>
  </si>
  <si>
    <t xml:space="preserve">1522.0180</t>
  </si>
  <si>
    <t xml:space="preserve">    Vegetais mistos preparados ou conservados em vinagre ou ácido acético, não congelados </t>
  </si>
  <si>
    <t xml:space="preserve">1522.9920</t>
  </si>
  <si>
    <t xml:space="preserve">Vegetais mistos preparados ou conservados em vinagre ou ácido acético, não congelados </t>
  </si>
  <si>
    <t xml:space="preserve">1522.8010</t>
  </si>
  <si>
    <t xml:space="preserve">    Serviço de preparação de conservas de legumes e outros vegetais</t>
  </si>
  <si>
    <t xml:space="preserve">1523</t>
  </si>
  <si>
    <t xml:space="preserve">Produção de sucos de frutas e de legumes</t>
  </si>
  <si>
    <t xml:space="preserve">1523.0005</t>
  </si>
  <si>
    <t xml:space="preserve">    Leite de coco</t>
  </si>
  <si>
    <t xml:space="preserve">1523.0020</t>
  </si>
  <si>
    <t xml:space="preserve">    Sucos concentrados, de outros tipos</t>
  </si>
  <si>
    <t xml:space="preserve">1523.0030</t>
  </si>
  <si>
    <t xml:space="preserve">    Sucos integrais, de outros tipos</t>
  </si>
  <si>
    <t xml:space="preserve">1523.0060</t>
  </si>
  <si>
    <t xml:space="preserve">    Suco de qualquer outra fruta ou produto hortícola</t>
  </si>
  <si>
    <t xml:space="preserve">1523.0100</t>
  </si>
  <si>
    <t xml:space="preserve">    Sucos concentrados de maracujá</t>
  </si>
  <si>
    <t xml:space="preserve">1523.0130</t>
  </si>
  <si>
    <t xml:space="preserve">    Sucos integrais de caju</t>
  </si>
  <si>
    <t xml:space="preserve">1523.0140</t>
  </si>
  <si>
    <t xml:space="preserve">    Sucos integrais de maracujá</t>
  </si>
  <si>
    <t xml:space="preserve">1595.0010</t>
  </si>
  <si>
    <t xml:space="preserve">    Água de coco</t>
  </si>
  <si>
    <t xml:space="preserve">L</t>
  </si>
  <si>
    <t xml:space="preserve">1500.9910</t>
  </si>
  <si>
    <t xml:space="preserve">Suco de frutas ou produtos hortícolas, n.e., concentrados ou integrais</t>
  </si>
  <si>
    <t xml:space="preserve">1523.0010</t>
  </si>
  <si>
    <t xml:space="preserve">    Misturas de sucos</t>
  </si>
  <si>
    <t xml:space="preserve">1523.0040</t>
  </si>
  <si>
    <t xml:space="preserve">    Sucos concentrados de abacaxi</t>
  </si>
  <si>
    <t xml:space="preserve">(***) 6.203.035</t>
  </si>
  <si>
    <t xml:space="preserve">1523.0070</t>
  </si>
  <si>
    <t xml:space="preserve">    Suco de tomate</t>
  </si>
  <si>
    <t xml:space="preserve">1523.0080</t>
  </si>
  <si>
    <t xml:space="preserve">    Sucos concentrados de laranja</t>
  </si>
  <si>
    <t xml:space="preserve">1523.0110</t>
  </si>
  <si>
    <t xml:space="preserve">    Sucos concentrados de pomelos</t>
  </si>
  <si>
    <t xml:space="preserve">1523.0090</t>
  </si>
  <si>
    <t xml:space="preserve">    Sucos concentrados de limão</t>
  </si>
  <si>
    <t xml:space="preserve">1523.0120</t>
  </si>
  <si>
    <t xml:space="preserve">    Sucos concentrados de tangerina</t>
  </si>
  <si>
    <t xml:space="preserve">1523.9910</t>
  </si>
  <si>
    <t xml:space="preserve">Sucos concentrados de qualquer cítrico, exceto laranja</t>
  </si>
  <si>
    <t xml:space="preserve">1523.0050</t>
  </si>
  <si>
    <t xml:space="preserve">    Sucos concentrados de uva (inclusive mosto de uvas não fermentado)-</t>
  </si>
  <si>
    <t xml:space="preserve">1523.0150</t>
  </si>
  <si>
    <t xml:space="preserve">    Sucos integrais de uva</t>
  </si>
  <si>
    <t xml:space="preserve">1523.9920</t>
  </si>
  <si>
    <t xml:space="preserve">Sucos concentrados ou integrais de uva (inclusive mosto de uvas não fermentado)</t>
  </si>
  <si>
    <t xml:space="preserve">1523.8010</t>
  </si>
  <si>
    <t xml:space="preserve">    Serviço de preparação de sucos de frutas e de outros vegetais</t>
  </si>
  <si>
    <t xml:space="preserve">1531</t>
  </si>
  <si>
    <t xml:space="preserve">Produção de óleos vegetais em bruto</t>
  </si>
  <si>
    <t xml:space="preserve">1531.0010</t>
  </si>
  <si>
    <t xml:space="preserve">    Farinha de soja contendo óleo, total ou parcialmente</t>
  </si>
  <si>
    <t xml:space="preserve">1531.0030</t>
  </si>
  <si>
    <t xml:space="preserve">    Farinhas de sementes ou frutos oleaginosos</t>
  </si>
  <si>
    <t xml:space="preserve">1531.0050</t>
  </si>
  <si>
    <t xml:space="preserve">    Línteres de algodão</t>
  </si>
  <si>
    <t xml:space="preserve">1531.0060</t>
  </si>
  <si>
    <r>
      <rPr>
        <sz val="8"/>
        <rFont val="Arial"/>
        <family val="2"/>
      </rPr>
      <t xml:space="preserve">    Óleo de </t>
    </r>
    <r>
      <rPr>
        <i val="true"/>
        <sz val="8"/>
        <rFont val="Arial"/>
        <family val="2"/>
      </rPr>
      <t xml:space="preserve">palmiste</t>
    </r>
    <r>
      <rPr>
        <sz val="8"/>
        <rFont val="Arial"/>
        <family val="2"/>
      </rPr>
      <t xml:space="preserve"> em bruto</t>
    </r>
  </si>
  <si>
    <t xml:space="preserve">1531.0070</t>
  </si>
  <si>
    <t xml:space="preserve">    Óleo de algodão em bruto</t>
  </si>
  <si>
    <t xml:space="preserve">1531.0080</t>
  </si>
  <si>
    <t xml:space="preserve">    Óleo de amendoim em bruto</t>
  </si>
  <si>
    <t xml:space="preserve">1531.0100</t>
  </si>
  <si>
    <t xml:space="preserve">    Óleo de babaçu em bruto</t>
  </si>
  <si>
    <t xml:space="preserve">1531.0110</t>
  </si>
  <si>
    <t xml:space="preserve">    Óleo de cártamo em bruto</t>
  </si>
  <si>
    <t xml:space="preserve">1531.0120</t>
  </si>
  <si>
    <t xml:space="preserve">    Óleo de coco (óleo de copra) em bruto</t>
  </si>
  <si>
    <t xml:space="preserve">1531.0130</t>
  </si>
  <si>
    <t xml:space="preserve">    Óleo de dendê (palma) em bruto</t>
  </si>
  <si>
    <t xml:space="preserve">1531.0140</t>
  </si>
  <si>
    <t xml:space="preserve">    Óleo de girassol em bruto</t>
  </si>
  <si>
    <t xml:space="preserve">1531.0145</t>
  </si>
  <si>
    <t xml:space="preserve">    Óleo de jojoba em bruto</t>
  </si>
  <si>
    <t xml:space="preserve">1531.0150</t>
  </si>
  <si>
    <t xml:space="preserve">    Óleo de linhaça em bruto</t>
  </si>
  <si>
    <t xml:space="preserve">1531.0160</t>
  </si>
  <si>
    <t xml:space="preserve">    Óleo de oliva virgem</t>
  </si>
  <si>
    <t xml:space="preserve">1531.0170</t>
  </si>
  <si>
    <t xml:space="preserve">    Óleo de soja em bruto, mesmo degomado</t>
  </si>
  <si>
    <t xml:space="preserve">1531.0180</t>
  </si>
  <si>
    <t xml:space="preserve">    Óleo de tungue em bruto</t>
  </si>
  <si>
    <t xml:space="preserve">1531.0190</t>
  </si>
  <si>
    <t xml:space="preserve">    Óleos de nabo silvestre, de colza, canola ou de mostarda em bruto</t>
  </si>
  <si>
    <t xml:space="preserve">1531.0230</t>
  </si>
  <si>
    <t xml:space="preserve">    Tortas, bagaços, farelos e outros resíduos da extração do óleo de algodão</t>
  </si>
  <si>
    <t xml:space="preserve">1531.0290</t>
  </si>
  <si>
    <t xml:space="preserve">    Tortas, bagaços, farelos e outros resíduos da extração do óleo de soja</t>
  </si>
  <si>
    <t xml:space="preserve">1531.0020</t>
  </si>
  <si>
    <t xml:space="preserve">    Farinha de soja própria para alimentação humana </t>
  </si>
  <si>
    <t xml:space="preserve">1531.0040</t>
  </si>
  <si>
    <r>
      <rPr>
        <sz val="8"/>
        <rFont val="Arial"/>
        <family val="2"/>
      </rPr>
      <t xml:space="preserve">    Farinha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a extração do óleo de soja</t>
    </r>
  </si>
  <si>
    <t xml:space="preserve">1531.9910</t>
  </si>
  <si>
    <r>
      <rPr>
        <sz val="8"/>
        <color rgb="FFFF0000"/>
        <rFont val="Arial"/>
        <family val="2"/>
      </rPr>
      <t xml:space="preserve">Farinhas e "pellets" da extração do óleo de soja  </t>
    </r>
    <r>
      <rPr>
        <b val="true"/>
        <sz val="8"/>
        <color rgb="FFFF0000"/>
        <rFont val="Arial"/>
        <family val="2"/>
      </rPr>
      <t xml:space="preserve"> </t>
    </r>
  </si>
  <si>
    <t xml:space="preserve">1531.0090</t>
  </si>
  <si>
    <t xml:space="preserve">    Óleo de arroz em bruto</t>
  </si>
  <si>
    <t xml:space="preserve">1531.0210</t>
  </si>
  <si>
    <t xml:space="preserve">    Óleos vegetais fixos em bruto, não especificados, exclusivamente  para fins alimentícios</t>
  </si>
  <si>
    <t xml:space="preserve">1532.0060</t>
  </si>
  <si>
    <t xml:space="preserve">    Óleo de arroz refinado</t>
  </si>
  <si>
    <t xml:space="preserve">1530.9910</t>
  </si>
  <si>
    <t xml:space="preserve">Óleos vegetais fixos em bruto, n.e., exclusivamente para fins alimentícios. </t>
  </si>
  <si>
    <t xml:space="preserve">1531.0200</t>
  </si>
  <si>
    <t xml:space="preserve">    Óleos obtidos de azeitonas e misturas com óleos de oliva, não especificados-</t>
  </si>
  <si>
    <t xml:space="preserve">1532.0200</t>
  </si>
  <si>
    <t xml:space="preserve">    Óleos de outros tipos, obtidos de azeitonas e misturas com óleos de oliva, refinados</t>
  </si>
  <si>
    <t xml:space="preserve">1530.9920</t>
  </si>
  <si>
    <t xml:space="preserve">Óleos de outros tipos, obtidos de azeitonas e misturas com óleos de oliva, mesmo refinados</t>
  </si>
  <si>
    <t xml:space="preserve">1531.0220</t>
  </si>
  <si>
    <t xml:space="preserve">    Tortas, bagaços, farelos e outros resíduos da extração de óleos vegetais, não especificados (de amendoim, de coco, de linhaça, de girassol, de nozes, de mostarda, etc.)</t>
  </si>
  <si>
    <t xml:space="preserve">1531.0300</t>
  </si>
  <si>
    <t xml:space="preserve">    Tortas, farinhas, farelos, bagaços e outros resíduos da extração do óleo do farelo de arroz</t>
  </si>
  <si>
    <t xml:space="preserve">1531.9920</t>
  </si>
  <si>
    <t xml:space="preserve">Tortas, bagaços, farelos e outros resíduos da extração de óleos vegetais, n.e. </t>
  </si>
  <si>
    <t xml:space="preserve">1531.8010</t>
  </si>
  <si>
    <t xml:space="preserve">    Serviço de extração de óleos de sementes oleaginosas, exceto milho </t>
  </si>
  <si>
    <t xml:space="preserve">1532</t>
  </si>
  <si>
    <t xml:space="preserve">Refino de óleos vegetais</t>
  </si>
  <si>
    <t xml:space="preserve">1532.0010</t>
  </si>
  <si>
    <t xml:space="preserve">    Azeite de oliva refinado, inclusive misturas</t>
  </si>
  <si>
    <t xml:space="preserve">1532.0020</t>
  </si>
  <si>
    <t xml:space="preserve">    Ceras vegetais (carnaúba, uricuri, etc.), beneficiadas ou não </t>
  </si>
  <si>
    <t xml:space="preserve">1532.0030</t>
  </si>
  <si>
    <r>
      <rPr>
        <sz val="8"/>
        <rFont val="Arial"/>
        <family val="2"/>
      </rPr>
      <t xml:space="preserve">    Óleo de </t>
    </r>
    <r>
      <rPr>
        <i val="true"/>
        <sz val="8"/>
        <rFont val="Arial"/>
        <family val="2"/>
      </rPr>
      <t xml:space="preserve">palmiste</t>
    </r>
    <r>
      <rPr>
        <sz val="8"/>
        <rFont val="Arial"/>
        <family val="2"/>
      </rPr>
      <t xml:space="preserve"> refinado</t>
    </r>
  </si>
  <si>
    <t xml:space="preserve">1532.0040</t>
  </si>
  <si>
    <t xml:space="preserve">    Óleo de algodão refinado</t>
  </si>
  <si>
    <t xml:space="preserve">1532.0050</t>
  </si>
  <si>
    <t xml:space="preserve">    Óleo de amendoim refinado</t>
  </si>
  <si>
    <t xml:space="preserve">1532.0070</t>
  </si>
  <si>
    <t xml:space="preserve">    Óleo de babaçu refinado</t>
  </si>
  <si>
    <t xml:space="preserve">1532.0080</t>
  </si>
  <si>
    <t xml:space="preserve">    Óleo de cártamo refinado</t>
  </si>
  <si>
    <t xml:space="preserve">1532.0090</t>
  </si>
  <si>
    <t xml:space="preserve">    Óleo de coco (óleo de copra) refinado</t>
  </si>
  <si>
    <t xml:space="preserve">1532.0100</t>
  </si>
  <si>
    <t xml:space="preserve">    Óleo de dendê (palma) refinado</t>
  </si>
  <si>
    <t xml:space="preserve">1532.0110</t>
  </si>
  <si>
    <t xml:space="preserve">    Óleo de gergelim e respectivas frações </t>
  </si>
  <si>
    <t xml:space="preserve">1532.0120</t>
  </si>
  <si>
    <t xml:space="preserve">    Óleo de girassol refinado</t>
  </si>
  <si>
    <t xml:space="preserve">1532.0150</t>
  </si>
  <si>
    <t xml:space="preserve">    Óleo de rícino e respectivas frações</t>
  </si>
  <si>
    <t xml:space="preserve">1532.0160</t>
  </si>
  <si>
    <t xml:space="preserve">    Óleo de soja refinado</t>
  </si>
  <si>
    <t xml:space="preserve">1532.0180</t>
  </si>
  <si>
    <t xml:space="preserve">    Óleos de nabo silvestre, de colza, de canola e de mostarda, refinados-</t>
  </si>
  <si>
    <t xml:space="preserve">1532.0210</t>
  </si>
  <si>
    <t xml:space="preserve">    Óleos vegetais fixos de outros tipos, refinados (linhaça, tungue)</t>
  </si>
  <si>
    <t xml:space="preserve">1532.0190</t>
  </si>
  <si>
    <t xml:space="preserve">    Óleos vegetais, hidrogenados, mesmo refinados</t>
  </si>
  <si>
    <t xml:space="preserve">1533.0045</t>
  </si>
  <si>
    <t xml:space="preserve">    Gorduras vegetais, hidrogenadas, mesmo refinadas</t>
  </si>
  <si>
    <t xml:space="preserve">1530.9930</t>
  </si>
  <si>
    <t xml:space="preserve">Óleos e gorduras vegetais, hidrogenadas, mesmo refinados</t>
  </si>
  <si>
    <t xml:space="preserve">1532.8010</t>
  </si>
  <si>
    <t xml:space="preserve">    Serviço de refinação de óleos vegetais, exceto milho</t>
  </si>
  <si>
    <t xml:space="preserve">1533</t>
  </si>
  <si>
    <t xml:space="preserve">Preparação de margarina e outras gorduras vegetais e de óleos de origem animal não comestíveis</t>
  </si>
  <si>
    <t xml:space="preserve">1533.0010</t>
  </si>
  <si>
    <t xml:space="preserve">    Ceras de insetos e espermacete, mesmo refinadas</t>
  </si>
  <si>
    <t xml:space="preserve">1533.0020</t>
  </si>
  <si>
    <t xml:space="preserve">    Degras e resíduos provenientes do tratamento das matérias graxas ou das ceras animais ou vegetais</t>
  </si>
  <si>
    <t xml:space="preserve">1533.0030</t>
  </si>
  <si>
    <t xml:space="preserve">    Estearina solar, óleo de banha de porco ou de sebo, etc., não preparados-</t>
  </si>
  <si>
    <t xml:space="preserve">1533.0040</t>
  </si>
  <si>
    <t xml:space="preserve">    Gorduras e óleos de peixes e de mamíferos marinhos, mesmo refinados-</t>
  </si>
  <si>
    <t xml:space="preserve">1533.0050</t>
  </si>
  <si>
    <t xml:space="preserve">    Margarina</t>
  </si>
  <si>
    <t xml:space="preserve">1533.0060</t>
  </si>
  <si>
    <t xml:space="preserve">    Misturas ou preparações alimentícias de gorduras ou óleos de  origem animal ou vegetal</t>
  </si>
  <si>
    <t xml:space="preserve">1533.0070</t>
  </si>
  <si>
    <t xml:space="preserve">    Óleos e gorduras animais hidrogenados, mesmo refinados</t>
  </si>
  <si>
    <t xml:space="preserve">1533.0080</t>
  </si>
  <si>
    <t xml:space="preserve">    Óleos e gorduras de animais, mesmo refinados, de outros tipos - exclusive mamíferos marinhos-</t>
  </si>
  <si>
    <t xml:space="preserve">1533.8010</t>
  </si>
  <si>
    <t xml:space="preserve">    Serviço de extração de óleos de peixes e de outros mamíferos marinhos-</t>
  </si>
  <si>
    <t xml:space="preserve">1533.8020</t>
  </si>
  <si>
    <t xml:space="preserve">    Serviço de preparação de óleos de origem animal não comestíveis</t>
  </si>
  <si>
    <t xml:space="preserve">1541</t>
  </si>
  <si>
    <t xml:space="preserve">Preparação do leite</t>
  </si>
  <si>
    <t xml:space="preserve">1541.0030</t>
  </si>
  <si>
    <t xml:space="preserve">    Leite esterilizado / UHT / Longa Vida</t>
  </si>
  <si>
    <t xml:space="preserve">1 000 L</t>
  </si>
  <si>
    <t xml:space="preserve">1541.0040</t>
  </si>
  <si>
    <t xml:space="preserve">    Leite pasteurizado, inclusive desnatado</t>
  </si>
  <si>
    <t xml:space="preserve">1541.0050</t>
  </si>
  <si>
    <t xml:space="preserve">    Leite resfriado e/ou pré-aquecido </t>
  </si>
  <si>
    <t xml:space="preserve">1541.9910</t>
  </si>
  <si>
    <t xml:space="preserve">Leite esterilizado/ UHT/ Longa Vida; leite pasteurizado, resfriado e/ou pré-aquecido</t>
  </si>
  <si>
    <t xml:space="preserve">1541.8010</t>
  </si>
  <si>
    <t xml:space="preserve">    Serviço de preparação do leite, exceto resfriamento</t>
  </si>
  <si>
    <t xml:space="preserve">1541.8020</t>
  </si>
  <si>
    <t xml:space="preserve">    Serviço de resfriamento do leite</t>
  </si>
  <si>
    <t xml:space="preserve">1542</t>
  </si>
  <si>
    <t xml:space="preserve">Fabricação de produtos do laticínio</t>
  </si>
  <si>
    <t xml:space="preserve">1542.0020</t>
  </si>
  <si>
    <t xml:space="preserve">    Caseína</t>
  </si>
  <si>
    <t xml:space="preserve">1542.0055</t>
  </si>
  <si>
    <t xml:space="preserve">    Doce de leite</t>
  </si>
  <si>
    <t xml:space="preserve">1542.0060</t>
  </si>
  <si>
    <t xml:space="preserve">    Farinha láctea </t>
  </si>
  <si>
    <t xml:space="preserve">1542.0100</t>
  </si>
  <si>
    <t xml:space="preserve">    Lactose e xaropes de lactose</t>
  </si>
  <si>
    <t xml:space="preserve">1542.0200</t>
  </si>
  <si>
    <t xml:space="preserve">    Manteiga</t>
  </si>
  <si>
    <t xml:space="preserve">1542.0220</t>
  </si>
  <si>
    <r>
      <rPr>
        <sz val="8"/>
        <rFont val="Arial"/>
        <family val="2"/>
      </rPr>
      <t xml:space="preserve">    Óleo butírico de manteiga (</t>
    </r>
    <r>
      <rPr>
        <i val="true"/>
        <sz val="8"/>
        <rFont val="Arial"/>
        <family val="2"/>
      </rPr>
      <t xml:space="preserve">butter oil</t>
    </r>
    <r>
      <rPr>
        <sz val="8"/>
        <rFont val="Arial"/>
        <family val="2"/>
      </rPr>
      <t xml:space="preserve">) e outras matérias gordas provenientes do leite</t>
    </r>
  </si>
  <si>
    <t xml:space="preserve">1542.0230</t>
  </si>
  <si>
    <t xml:space="preserve">    Pastas de untar de produtos provenientes do leite, exceto manteiga</t>
  </si>
  <si>
    <t xml:space="preserve">1542.0260</t>
  </si>
  <si>
    <t xml:space="preserve">    Queijo mussarela</t>
  </si>
  <si>
    <t xml:space="preserve">1542.0290</t>
  </si>
  <si>
    <r>
      <rPr>
        <sz val="8"/>
        <rFont val="Arial"/>
        <family val="2"/>
      </rPr>
      <t xml:space="preserve">    Queijos de massa macia (tipo </t>
    </r>
    <r>
      <rPr>
        <i val="true"/>
        <sz val="8"/>
        <rFont val="Arial"/>
        <family val="2"/>
      </rPr>
      <t xml:space="preserve">camembert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brie</t>
    </r>
    <r>
      <rPr>
        <sz val="8"/>
        <rFont val="Arial"/>
        <family val="2"/>
      </rPr>
      <t xml:space="preserve">, etc.)</t>
    </r>
  </si>
  <si>
    <t xml:space="preserve">1542.0320</t>
  </si>
  <si>
    <r>
      <rPr>
        <sz val="8"/>
        <rFont val="Arial"/>
        <family val="2"/>
      </rPr>
      <t xml:space="preserve">    Queijos de pasta azul (tipo gorgonzola, </t>
    </r>
    <r>
      <rPr>
        <i val="true"/>
        <sz val="8"/>
        <rFont val="Arial"/>
        <family val="2"/>
      </rPr>
      <t xml:space="preserve">roquefort </t>
    </r>
    <r>
      <rPr>
        <sz val="8"/>
        <rFont val="Arial"/>
        <family val="2"/>
      </rPr>
      <t xml:space="preserve">e outros)</t>
    </r>
  </si>
  <si>
    <t xml:space="preserve">1542.0350</t>
  </si>
  <si>
    <t xml:space="preserve">    Queijos fundidos, exceto ralados ou em pó</t>
  </si>
  <si>
    <t xml:space="preserve">1542.0400</t>
  </si>
  <si>
    <t xml:space="preserve">    Queijos ralados ou em pó, de qualquer tipo</t>
  </si>
  <si>
    <t xml:space="preserve">1542.0440</t>
  </si>
  <si>
    <t xml:space="preserve">    Soro de leite modificado ou não</t>
  </si>
  <si>
    <t xml:space="preserve">1542.0010</t>
  </si>
  <si>
    <t xml:space="preserve">    Bebidas lácteas (iogurte para beber), exceto cremosas e achoco latadas-</t>
  </si>
  <si>
    <t xml:space="preserve">1542.0080</t>
  </si>
  <si>
    <t xml:space="preserve">    Iogurte adicionado de frutas</t>
  </si>
  <si>
    <t xml:space="preserve">1542.0090</t>
  </si>
  <si>
    <t xml:space="preserve">    Iogurte natural</t>
  </si>
  <si>
    <t xml:space="preserve">1542.9910</t>
  </si>
  <si>
    <t xml:space="preserve">Bebidas lácteas (iogurte para beber), exceto cremosas e achocolatadas</t>
  </si>
  <si>
    <t xml:space="preserve">1542.0045</t>
  </si>
  <si>
    <t xml:space="preserve">    Creme de leite esterilizado / UHT</t>
  </si>
  <si>
    <t xml:space="preserve">1542.0047</t>
  </si>
  <si>
    <t xml:space="preserve">    Creme de leite fresco / pasteurizado</t>
  </si>
  <si>
    <t xml:space="preserve">1542.9920</t>
  </si>
  <si>
    <t xml:space="preserve">Creme de leite fresco/pasteurizado; esterilizado/UHT</t>
  </si>
  <si>
    <t xml:space="preserve">1542.0030</t>
  </si>
  <si>
    <t xml:space="preserve">    Coalhadas</t>
  </si>
  <si>
    <t xml:space="preserve">1542.0110</t>
  </si>
  <si>
    <t xml:space="preserve">    Leite aromatizado ou flavorizado, inclusive bebida láctea achocolatada aromatizada-</t>
  </si>
  <si>
    <t xml:space="preserve">1542.0190</t>
  </si>
  <si>
    <t xml:space="preserve">    Leites fermentados</t>
  </si>
  <si>
    <t xml:space="preserve">1542.9930</t>
  </si>
  <si>
    <t xml:space="preserve">Leite aromatizado/flavorizado, fermentado, inclusive bebida láctea achocolatada aromatizada; coalhadas</t>
  </si>
  <si>
    <t xml:space="preserve">1542.0140</t>
  </si>
  <si>
    <t xml:space="preserve">    Leite dietético</t>
  </si>
  <si>
    <t xml:space="preserve">1542.0170</t>
  </si>
  <si>
    <t xml:space="preserve">    Leite modificado (maltado) para alimentação de crianças</t>
  </si>
  <si>
    <t xml:space="preserve">1542.9940</t>
  </si>
  <si>
    <t xml:space="preserve">Leite modificado (maltado) para alimentação de crianças; leite dietético</t>
  </si>
  <si>
    <t xml:space="preserve">1542.0040</t>
  </si>
  <si>
    <t xml:space="preserve">    Creme de leite concentrado ou adicionado de açúcar ou outro edulcorante-</t>
  </si>
  <si>
    <t xml:space="preserve">1542.0120</t>
  </si>
  <si>
    <t xml:space="preserve">    Leite concentrado</t>
  </si>
  <si>
    <t xml:space="preserve">1542.0130</t>
  </si>
  <si>
    <t xml:space="preserve">    Leite condensado</t>
  </si>
  <si>
    <t xml:space="preserve">1542.0210</t>
  </si>
  <si>
    <t xml:space="preserve">    Nata </t>
  </si>
  <si>
    <t xml:space="preserve">1542.9950</t>
  </si>
  <si>
    <t xml:space="preserve">Leite ou creme de leite concentrado, adicionado ou não de açúcar ou de outros edulcorantes, exceto em estado sólido</t>
  </si>
  <si>
    <t xml:space="preserve">1542.0070</t>
  </si>
  <si>
    <t xml:space="preserve">    Flans e pudins</t>
  </si>
  <si>
    <t xml:space="preserve">1542.0160</t>
  </si>
  <si>
    <t xml:space="preserve">    Leite gelificado</t>
  </si>
  <si>
    <t xml:space="preserve">1542.0240</t>
  </si>
  <si>
    <t xml:space="preserve">    Produtos diversos constituídos do leite, adicionados ou não de açúcar ou de outros edulcorantes</t>
  </si>
  <si>
    <t xml:space="preserve">1542.0430</t>
  </si>
  <si>
    <t xml:space="preserve">    Sobremesa láctea cremosa</t>
  </si>
  <si>
    <t xml:space="preserve">1542.9960</t>
  </si>
  <si>
    <t xml:space="preserve">Produtos diversos constituídos do leite (leite gelificado, flans, sobremesas lácteas), adicionados ou não de açúcar ou de outros edulcorantes</t>
  </si>
  <si>
    <t xml:space="preserve">1542.0280</t>
  </si>
  <si>
    <t xml:space="preserve">    Queijos de massa dura, não especificados</t>
  </si>
  <si>
    <t xml:space="preserve">1542.0370</t>
  </si>
  <si>
    <t xml:space="preserve">    Queijo parmezão</t>
  </si>
  <si>
    <t xml:space="preserve">1542.9970</t>
  </si>
  <si>
    <t xml:space="preserve">Queijos de massa dura, n.e. </t>
  </si>
  <si>
    <t xml:space="preserve">1542.0300</t>
  </si>
  <si>
    <r>
      <rPr>
        <sz val="8"/>
        <rFont val="Arial"/>
        <family val="2"/>
      </rPr>
      <t xml:space="preserve">    Queijos de massa semidura (tipo emental, </t>
    </r>
    <r>
      <rPr>
        <i val="true"/>
        <sz val="8"/>
        <rFont val="Arial"/>
        <family val="2"/>
      </rPr>
      <t xml:space="preserve">gruyere</t>
    </r>
    <r>
      <rPr>
        <sz val="8"/>
        <rFont val="Arial"/>
        <family val="2"/>
      </rPr>
      <t xml:space="preserve">, edan, etc.)</t>
    </r>
  </si>
  <si>
    <t xml:space="preserve">1542.0360</t>
  </si>
  <si>
    <t xml:space="preserve">    Queijo gouda</t>
  </si>
  <si>
    <t xml:space="preserve">1542.9980</t>
  </si>
  <si>
    <t xml:space="preserve">Queijos de massa semidura (tipo emental, gruyere, edan, etc)</t>
  </si>
  <si>
    <t xml:space="preserve">1542.0310</t>
  </si>
  <si>
    <t xml:space="preserve">    Queijos de outros tipos (cobocó, montanhês, etc.)</t>
  </si>
  <si>
    <t xml:space="preserve">1542.0330</t>
  </si>
  <si>
    <t xml:space="preserve">    Queijo estepe</t>
  </si>
  <si>
    <t xml:space="preserve">1542.0380</t>
  </si>
  <si>
    <t xml:space="preserve">    Queijo prato</t>
  </si>
  <si>
    <t xml:space="preserve">1542.0390</t>
  </si>
  <si>
    <t xml:space="preserve">    Queijo provolone</t>
  </si>
  <si>
    <t xml:space="preserve">1542.0410</t>
  </si>
  <si>
    <r>
      <rPr>
        <sz val="8"/>
        <rFont val="Arial"/>
        <family val="2"/>
      </rPr>
      <t xml:space="preserve">    Queijo tipo </t>
    </r>
    <r>
      <rPr>
        <i val="true"/>
        <sz val="8"/>
        <rFont val="Arial"/>
        <family val="2"/>
      </rPr>
      <t xml:space="preserve">Petit-Suisse</t>
    </r>
  </si>
  <si>
    <t xml:space="preserve">1542.9990</t>
  </si>
  <si>
    <t xml:space="preserve">Queijos de outros tipos (prato, estepe, provolone, cobocó, montanhês, etc)</t>
  </si>
  <si>
    <t xml:space="preserve">1542.0250</t>
  </si>
  <si>
    <t xml:space="preserve">    Queijo minas (frescal e padrão) </t>
  </si>
  <si>
    <t xml:space="preserve">1542.0270</t>
  </si>
  <si>
    <t xml:space="preserve">    Queijo ricota</t>
  </si>
  <si>
    <t xml:space="preserve">1542.0340</t>
  </si>
  <si>
    <t xml:space="preserve">    Queijos frescos (não curados), não especificados</t>
  </si>
  <si>
    <t xml:space="preserve">1542.0420</t>
  </si>
  <si>
    <t xml:space="preserve">    Requeijão (cremoso, light, duro ou do norte)</t>
  </si>
  <si>
    <t xml:space="preserve">1542.9991</t>
  </si>
  <si>
    <t xml:space="preserve">Queijos frescos (não curados), n.e.; queijo minas, ricota , requeijão</t>
  </si>
  <si>
    <t xml:space="preserve">1542.0050</t>
  </si>
  <si>
    <t xml:space="preserve">    Creme de leite em pó, blocos ou grânulos</t>
  </si>
  <si>
    <t xml:space="preserve">1542.0150</t>
  </si>
  <si>
    <t xml:space="preserve">    Leite em pó, blocos ou grânulos</t>
  </si>
  <si>
    <t xml:space="preserve">1542.9992</t>
  </si>
  <si>
    <t xml:space="preserve">Leite e creme de leite em pó, blocos ou grânulos</t>
  </si>
  <si>
    <t xml:space="preserve">1542.8010</t>
  </si>
  <si>
    <t xml:space="preserve">    Serviço de preparação de produtos do laticínio</t>
  </si>
  <si>
    <t xml:space="preserve">1543</t>
  </si>
  <si>
    <t xml:space="preserve">Fabricação de sorvetes</t>
  </si>
  <si>
    <t xml:space="preserve">1543.0010</t>
  </si>
  <si>
    <t xml:space="preserve">    Sorvetes, picolés e produtos gelados semelhantes</t>
  </si>
  <si>
    <t xml:space="preserve">1543.8010</t>
  </si>
  <si>
    <t xml:space="preserve">    Serviço de preparação de sorvetes</t>
  </si>
  <si>
    <t xml:space="preserve">1551</t>
  </si>
  <si>
    <t xml:space="preserve">Beneficiamento de arroz e fabricação de produtos do arroz</t>
  </si>
  <si>
    <t xml:space="preserve">1551.0020</t>
  </si>
  <si>
    <t xml:space="preserve">    Arroz descascado, exceto semibranqueado ou branqueado, parboilizado ou não-</t>
  </si>
  <si>
    <t xml:space="preserve">1551.0030</t>
  </si>
  <si>
    <t xml:space="preserve">    Arroz quebrado (trinca de arroz)</t>
  </si>
  <si>
    <t xml:space="preserve">1551.0040</t>
  </si>
  <si>
    <t xml:space="preserve">    Arroz semibranqueado ou branqueado, polido, brunido, parboilizado ou não-</t>
  </si>
  <si>
    <t xml:space="preserve">1551.0050</t>
  </si>
  <si>
    <t xml:space="preserve">    Farinhas de arroz</t>
  </si>
  <si>
    <t xml:space="preserve">1551.0070</t>
  </si>
  <si>
    <t xml:space="preserve">    Sêmeas, farelo e outros resíduos do arroz</t>
  </si>
  <si>
    <t xml:space="preserve">1551.8010</t>
  </si>
  <si>
    <t xml:space="preserve">    Serviços de beneficiamento de arroz</t>
  </si>
  <si>
    <t xml:space="preserve">1552</t>
  </si>
  <si>
    <t xml:space="preserve">Moagem de trigo e fabricação de derivados</t>
  </si>
  <si>
    <t xml:space="preserve">1552.0020</t>
  </si>
  <si>
    <t xml:space="preserve">    Farinha de trigo</t>
  </si>
  <si>
    <t xml:space="preserve">1552.0030</t>
  </si>
  <si>
    <t xml:space="preserve">    Farinhas de mistura de trigo com centeio</t>
  </si>
  <si>
    <t xml:space="preserve">1552.0070</t>
  </si>
  <si>
    <t xml:space="preserve">    Sêmeas, farelo e outros resíduos de trigo</t>
  </si>
  <si>
    <t xml:space="preserve">1552.0050</t>
  </si>
  <si>
    <t xml:space="preserve">    Misturas e pastas para produtos de padaria, pastelaria, etc.</t>
  </si>
  <si>
    <t xml:space="preserve">1552.0060</t>
  </si>
  <si>
    <t xml:space="preserve">    Misturas em pó para o preparo de bolos e tortas</t>
  </si>
  <si>
    <t xml:space="preserve">1552.9910</t>
  </si>
  <si>
    <t xml:space="preserve">Misturas e pastas para produtos de padaria, pastelaria ou da indústria de bolachas e biscoitos</t>
  </si>
  <si>
    <t xml:space="preserve">1552.8010</t>
  </si>
  <si>
    <t xml:space="preserve">    Serviço de moagem de trigo</t>
  </si>
  <si>
    <t xml:space="preserve">1553</t>
  </si>
  <si>
    <t xml:space="preserve">Fabricação de farinha de mandioca e derivados</t>
  </si>
  <si>
    <t xml:space="preserve">1553.0030</t>
  </si>
  <si>
    <t xml:space="preserve">    Farinha de mandioca, não especificada</t>
  </si>
  <si>
    <t xml:space="preserve">1553.0040</t>
  </si>
  <si>
    <t xml:space="preserve">    Massa de mandioca</t>
  </si>
  <si>
    <t xml:space="preserve">1553.0050</t>
  </si>
  <si>
    <t xml:space="preserve">    Raspa de mandioca</t>
  </si>
  <si>
    <t xml:space="preserve">1559.0050</t>
  </si>
  <si>
    <t xml:space="preserve">    Farinhas, sêmolas e pós de sagu ou de raízes e tubérculos</t>
  </si>
  <si>
    <t xml:space="preserve">1550.9930</t>
  </si>
  <si>
    <t xml:space="preserve">Farinhas, sêmolas e pós de sagu ou de raízes e tubérculos</t>
  </si>
  <si>
    <t xml:space="preserve">1553.8010</t>
  </si>
  <si>
    <t xml:space="preserve">    Serviço de preparação de farinha de mandioca</t>
  </si>
  <si>
    <t xml:space="preserve">1554</t>
  </si>
  <si>
    <t xml:space="preserve">Fabricação de fubá e farinha de milho</t>
  </si>
  <si>
    <t xml:space="preserve">1554.0020</t>
  </si>
  <si>
    <t xml:space="preserve">    Farinha de milho (inclusive fubá)</t>
  </si>
  <si>
    <t xml:space="preserve">1554.0030</t>
  </si>
  <si>
    <t xml:space="preserve">    Grãos e germes de milho descascados, cortados, partidos, etc.</t>
  </si>
  <si>
    <t xml:space="preserve">1554.0040</t>
  </si>
  <si>
    <t xml:space="preserve">    Grumos e sêmolas de milho</t>
  </si>
  <si>
    <t xml:space="preserve">1554.0050</t>
  </si>
  <si>
    <t xml:space="preserve">    Sêmeas, farelo e outros resíduos do milho</t>
  </si>
  <si>
    <t xml:space="preserve">1554.8010</t>
  </si>
  <si>
    <t xml:space="preserve">    Serviço de moagem de milho</t>
  </si>
  <si>
    <t xml:space="preserve">1555</t>
  </si>
  <si>
    <t xml:space="preserve">Fabricação de amidos e féculas de vegetais e fabricação de óleos de milho</t>
  </si>
  <si>
    <t xml:space="preserve">1555.0010</t>
  </si>
  <si>
    <t xml:space="preserve">    Amido de milho</t>
  </si>
  <si>
    <t xml:space="preserve">1555.0020</t>
  </si>
  <si>
    <t xml:space="preserve">    Frutose (ou levulose) e xarope de frutose</t>
  </si>
  <si>
    <t xml:space="preserve">1555.0030</t>
  </si>
  <si>
    <t xml:space="preserve">    Glicose e xarope de glicose</t>
  </si>
  <si>
    <t xml:space="preserve">1555.0050</t>
  </si>
  <si>
    <t xml:space="preserve">    Óleo de milho em bruto</t>
  </si>
  <si>
    <t xml:space="preserve">1555.0060</t>
  </si>
  <si>
    <t xml:space="preserve">    Óleo de milho refinado</t>
  </si>
  <si>
    <t xml:space="preserve">1555.0070</t>
  </si>
  <si>
    <t xml:space="preserve">    Amidos e féculas, não especificados, inulina, glúten de trigo, dextrina, inclusive amidos e féculas modificados- </t>
  </si>
  <si>
    <t xml:space="preserve">1555.0080</t>
  </si>
  <si>
    <t xml:space="preserve">    Resíduos da fabricação do amido e outros resíduos semelhantes</t>
  </si>
  <si>
    <t xml:space="preserve">1555.0090</t>
  </si>
  <si>
    <t xml:space="preserve">    Tapioca e seus sucedâneos, preparados a partir de féculas, em grumos, flocos, etc.-</t>
  </si>
  <si>
    <t xml:space="preserve">1555.0100</t>
  </si>
  <si>
    <r>
      <rPr>
        <sz val="8"/>
        <rFont val="Arial"/>
        <family val="2"/>
      </rPr>
      <t xml:space="preserve">    Tortas, farinhas, </t>
    </r>
    <r>
      <rPr>
        <i val="true"/>
        <sz val="8"/>
        <rFont val="Arial"/>
        <family val="2"/>
      </rPr>
      <t xml:space="preserve">pellets e </t>
    </r>
    <r>
      <rPr>
        <sz val="8"/>
        <rFont val="Arial"/>
        <family val="2"/>
      </rPr>
      <t xml:space="preserve">outros resíduos da extração do óleo de milho</t>
    </r>
  </si>
  <si>
    <t xml:space="preserve">1555.0040</t>
  </si>
  <si>
    <t xml:space="preserve">    Maltose, açúcar invertido, outros açúcares e xaropes de açúcares</t>
  </si>
  <si>
    <t xml:space="preserve">1555.0045</t>
  </si>
  <si>
    <t xml:space="preserve">    Mel artificial (sucedâneos do mel)</t>
  </si>
  <si>
    <t xml:space="preserve">1555.9910</t>
  </si>
  <si>
    <t xml:space="preserve">Maltose, açúcar invertido, outros açúcares e xaropes de açúcares, inclusive mel artificial</t>
  </si>
  <si>
    <t xml:space="preserve">1555.8010</t>
  </si>
  <si>
    <t xml:space="preserve">    Serviço de extração de óleo de milho </t>
  </si>
  <si>
    <t xml:space="preserve">1555.8020</t>
  </si>
  <si>
    <t xml:space="preserve">    Serviço de refinação de óleo de milho</t>
  </si>
  <si>
    <t xml:space="preserve">1556</t>
  </si>
  <si>
    <t xml:space="preserve">Fabricação de rações balanceadas para animais</t>
  </si>
  <si>
    <t xml:space="preserve">1556.0010</t>
  </si>
  <si>
    <r>
      <rPr>
        <sz val="8"/>
        <rFont val="Arial"/>
        <family val="2"/>
      </rPr>
      <t xml:space="preserve">    Farinha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e raízes e outros produtos forrageiros</t>
    </r>
  </si>
  <si>
    <t xml:space="preserve">1556.0020</t>
  </si>
  <si>
    <t xml:space="preserve">    Preparações utilizadas na alimentação de animais (ração)</t>
  </si>
  <si>
    <t xml:space="preserve">1556.0030</t>
  </si>
  <si>
    <t xml:space="preserve">    Sal mineralizado, para alimentação animal</t>
  </si>
  <si>
    <t xml:space="preserve">1556.9910</t>
  </si>
  <si>
    <t xml:space="preserve">Preparações utilizadas na alimentação de animais (ração), inclusive sal mineralizado</t>
  </si>
  <si>
    <t xml:space="preserve">1556.8010</t>
  </si>
  <si>
    <t xml:space="preserve">    Serviço de preparação de rações para animais</t>
  </si>
  <si>
    <t xml:space="preserve">1559</t>
  </si>
  <si>
    <t xml:space="preserve">Beneficiamento, moagem e preparação de outros produtos de  origem vegetal</t>
  </si>
  <si>
    <t xml:space="preserve">1559.0020</t>
  </si>
  <si>
    <t xml:space="preserve">    Farinha de centeio</t>
  </si>
  <si>
    <t xml:space="preserve">1559.0030</t>
  </si>
  <si>
    <t xml:space="preserve">    Farinhas de outros cereais (araruta, cevada, aveia, etc.) - inclusive farinhas compostas</t>
  </si>
  <si>
    <t xml:space="preserve">1559.0040</t>
  </si>
  <si>
    <t xml:space="preserve">    Farinhas, sêmolas e pós de frutas, cascas de cítricos, etc.</t>
  </si>
  <si>
    <t xml:space="preserve">1559.0060</t>
  </si>
  <si>
    <t xml:space="preserve">    Farinhas, sêmolas e pós dos legumes de vagem, secos</t>
  </si>
  <si>
    <t xml:space="preserve">1559.0070</t>
  </si>
  <si>
    <t xml:space="preserve">    Grãos e germes de cereais inteiros, esmagados, moídos, em flocos, etc. (exceto germe de milho) </t>
  </si>
  <si>
    <t xml:space="preserve">1559.0090</t>
  </si>
  <si>
    <t xml:space="preserve">    Sêmeas, farelos e outros resíduos de cereais e de leguminosas</t>
  </si>
  <si>
    <t xml:space="preserve">1551.0010</t>
  </si>
  <si>
    <t xml:space="preserve">    Alimentos à base de arroz ou de flocos de arroz (obtidos por expansão, torrefação, pré-cozimento, etc.)-</t>
  </si>
  <si>
    <t xml:space="preserve">1552.0010</t>
  </si>
  <si>
    <t xml:space="preserve">    Alimentos à base de trigo ou de flocos de trigo (obtidos por expansão, torrefação, pré-cozimento, etc.)-</t>
  </si>
  <si>
    <t xml:space="preserve">1554.0010</t>
  </si>
  <si>
    <t xml:space="preserve">    Alimentos à base de milho ou de flocos de milho (obtidos por expansão, torrefação, pré-cozimento, etc.), inclusive milho para pipoca</t>
  </si>
  <si>
    <t xml:space="preserve">1559.0010</t>
  </si>
  <si>
    <t xml:space="preserve">    Alimentos à base de cereais ou de flocos de cereais (obtidos por expansão, torrefação, pré-cozimento, etc.) - exclusive de arroz, trigo ou milho</t>
  </si>
  <si>
    <t xml:space="preserve">1550.9910</t>
  </si>
  <si>
    <t xml:space="preserve">Alimentos à base de cereais ou de flocos de cereais (obtidos por expansão, torrefação, pré-cozimento, etc)</t>
  </si>
  <si>
    <t xml:space="preserve">1551.0060</t>
  </si>
  <si>
    <t xml:space="preserve">    Grumos e sêmolas de arroz</t>
  </si>
  <si>
    <t xml:space="preserve">1552.0040</t>
  </si>
  <si>
    <r>
      <rPr>
        <sz val="8"/>
        <rFont val="Arial"/>
        <family val="2"/>
      </rPr>
      <t xml:space="preserve">    Grumos, sêmolas e </t>
    </r>
    <r>
      <rPr>
        <i val="true"/>
        <sz val="8"/>
        <rFont val="Arial"/>
        <family val="2"/>
      </rPr>
      <t xml:space="preserve">pellets </t>
    </r>
    <r>
      <rPr>
        <sz val="8"/>
        <rFont val="Arial"/>
        <family val="2"/>
      </rPr>
      <t xml:space="preserve">de trigo</t>
    </r>
  </si>
  <si>
    <t xml:space="preserve">1559.0080</t>
  </si>
  <si>
    <r>
      <rPr>
        <sz val="8"/>
        <rFont val="Arial"/>
        <family val="2"/>
      </rPr>
      <t xml:space="preserve">    Grumos, sêmolas e </t>
    </r>
    <r>
      <rPr>
        <i val="true"/>
        <sz val="8"/>
        <rFont val="Arial"/>
        <family val="2"/>
      </rPr>
      <t xml:space="preserve">pellets</t>
    </r>
    <r>
      <rPr>
        <sz val="8"/>
        <rFont val="Arial"/>
        <family val="2"/>
      </rPr>
      <t xml:space="preserve"> de aveia e de outros cereais</t>
    </r>
  </si>
  <si>
    <t xml:space="preserve">1550.9920</t>
  </si>
  <si>
    <t xml:space="preserve">Grumos, sêmolas e pellets de arroz, trigo, aveia e de outros cereais</t>
  </si>
  <si>
    <t xml:space="preserve">1559.8010</t>
  </si>
  <si>
    <t xml:space="preserve">    Serviço de beneficiamento, moagem e preparação de outros alimentos de origem vegetal-</t>
  </si>
  <si>
    <t xml:space="preserve">1561</t>
  </si>
  <si>
    <t xml:space="preserve">Usinas de açúcar</t>
  </si>
  <si>
    <t xml:space="preserve">1561.0070</t>
  </si>
  <si>
    <t xml:space="preserve">    Bagaços de cana-de-açúcar, "polpas" de beterraba e outros resíduos da fabricação do açúcar, inclusive óleo fusel-</t>
  </si>
  <si>
    <t xml:space="preserve">1561.0010</t>
  </si>
  <si>
    <t xml:space="preserve">    Açúcar cristal</t>
  </si>
  <si>
    <t xml:space="preserve">1561.0020</t>
  </si>
  <si>
    <t xml:space="preserve">    Açúcar de beterraba em bruto </t>
  </si>
  <si>
    <t xml:space="preserve">1561.0030</t>
  </si>
  <si>
    <t xml:space="preserve">    Açúcar de confeiteiro</t>
  </si>
  <si>
    <t xml:space="preserve">1561.0040</t>
  </si>
  <si>
    <t xml:space="preserve">    Açúcar demerara</t>
  </si>
  <si>
    <t xml:space="preserve">1561.0060</t>
  </si>
  <si>
    <t xml:space="preserve">    Açúcar mascavo</t>
  </si>
  <si>
    <t xml:space="preserve">1561.0090</t>
  </si>
  <si>
    <t xml:space="preserve">    Rapadura, melado e caldo de cana-de-açúcar</t>
  </si>
  <si>
    <t xml:space="preserve">1561.9910</t>
  </si>
  <si>
    <t xml:space="preserve">Açúcar de cana em bruto (cristal, demerara, mascavo, etc)</t>
  </si>
  <si>
    <t xml:space="preserve">1561.0080</t>
  </si>
  <si>
    <t xml:space="preserve">    Melaço de cana resultante da extração do açúcar</t>
  </si>
  <si>
    <t xml:space="preserve">1562.0030</t>
  </si>
  <si>
    <t xml:space="preserve">    Melaço de cana resultante da refinação do açúcar</t>
  </si>
  <si>
    <t xml:space="preserve">1560.9910</t>
  </si>
  <si>
    <t xml:space="preserve">Melaço de cana resultante da extração ou da refinação do açúcar</t>
  </si>
  <si>
    <t xml:space="preserve">1561.8010</t>
  </si>
  <si>
    <t xml:space="preserve">    Serviços relacionados à fabricação do açúcar de usina</t>
  </si>
  <si>
    <t xml:space="preserve">1562</t>
  </si>
  <si>
    <t xml:space="preserve">Refino e moagem de açúcar </t>
  </si>
  <si>
    <t xml:space="preserve">1562.0005</t>
  </si>
  <si>
    <t xml:space="preserve">    Açúcar líquido</t>
  </si>
  <si>
    <t xml:space="preserve">1562.0010</t>
  </si>
  <si>
    <t xml:space="preserve">    Açúcar refinado de cana </t>
  </si>
  <si>
    <t xml:space="preserve">1562.0020</t>
  </si>
  <si>
    <t xml:space="preserve">    Açúcar refinado de cana e outros açúcares, com adição de aromatizantes ou corantes, exceto pós para refrescos-</t>
  </si>
  <si>
    <t xml:space="preserve">1562.0040</t>
  </si>
  <si>
    <t xml:space="preserve">    Açúcares refinados, de outros tipos</t>
  </si>
  <si>
    <t xml:space="preserve">1562.0050</t>
  </si>
  <si>
    <t xml:space="preserve">    Sacarose quimicamente pura</t>
  </si>
  <si>
    <t xml:space="preserve">1562.9910</t>
  </si>
  <si>
    <t xml:space="preserve">Açúcar refinado de cana e outros açúcares; sacarose</t>
  </si>
  <si>
    <t xml:space="preserve">1562.8010</t>
  </si>
  <si>
    <t xml:space="preserve">    Serviço de refino e moagem de açúcar</t>
  </si>
  <si>
    <t xml:space="preserve">1571</t>
  </si>
  <si>
    <t xml:space="preserve">Torrefação e moagem de café </t>
  </si>
  <si>
    <t xml:space="preserve">1571.0010</t>
  </si>
  <si>
    <t xml:space="preserve">    Café não torrado, descafeinado</t>
  </si>
  <si>
    <t xml:space="preserve">1571.0020</t>
  </si>
  <si>
    <t xml:space="preserve">    Café torrado</t>
  </si>
  <si>
    <t xml:space="preserve">1571.0040</t>
  </si>
  <si>
    <t xml:space="preserve">    Café torrado e moído</t>
  </si>
  <si>
    <t xml:space="preserve">1571.9910</t>
  </si>
  <si>
    <t xml:space="preserve">Café torrado e moído</t>
  </si>
  <si>
    <t xml:space="preserve">1571.0030</t>
  </si>
  <si>
    <t xml:space="preserve">    Café torrado aromatizado (mesmo descafeinado)</t>
  </si>
  <si>
    <t xml:space="preserve">1571.0050</t>
  </si>
  <si>
    <t xml:space="preserve">    Café torrado e moído aromatizado (mesmo descafeinado)</t>
  </si>
  <si>
    <t xml:space="preserve">1571.9920</t>
  </si>
  <si>
    <t xml:space="preserve">Café torrado e moído aromatizado (mesmo descafeinado)</t>
  </si>
  <si>
    <t xml:space="preserve">1571.8010</t>
  </si>
  <si>
    <t xml:space="preserve">    Serviço de torrefação e moagem de café</t>
  </si>
  <si>
    <t xml:space="preserve">1572</t>
  </si>
  <si>
    <t xml:space="preserve">Fabricação de café solúvel </t>
  </si>
  <si>
    <t xml:space="preserve">1572.0010</t>
  </si>
  <si>
    <t xml:space="preserve">    Café solúvel, mesmo descafeinado </t>
  </si>
  <si>
    <t xml:space="preserve">1572.0020</t>
  </si>
  <si>
    <t xml:space="preserve">    Chicória torrada e outros sucedâneos torrados do café, etc.</t>
  </si>
  <si>
    <t xml:space="preserve">1572.0030</t>
  </si>
  <si>
    <t xml:space="preserve">    Extratos, essências e concentrados de café</t>
  </si>
  <si>
    <t xml:space="preserve">1572.0040</t>
  </si>
  <si>
    <r>
      <rPr>
        <sz val="8"/>
        <rFont val="Arial"/>
        <family val="2"/>
      </rPr>
      <t xml:space="preserve">    Preparações à base de essências e extratos de café (</t>
    </r>
    <r>
      <rPr>
        <i val="true"/>
        <sz val="8"/>
        <rFont val="Arial"/>
        <family val="2"/>
      </rPr>
      <t xml:space="preserve">cappuccino)</t>
    </r>
  </si>
  <si>
    <t xml:space="preserve">1572.0050</t>
  </si>
  <si>
    <t xml:space="preserve">    Sucedâneos do café, contendo café</t>
  </si>
  <si>
    <t xml:space="preserve">1572.8010</t>
  </si>
  <si>
    <t xml:space="preserve">    Serviços de produção de café solúvel ou de preparações à base de café</t>
  </si>
  <si>
    <t xml:space="preserve">1581</t>
  </si>
  <si>
    <t xml:space="preserve">Fabricação de produtos de padaria, confeitaria e pastelaria </t>
  </si>
  <si>
    <t xml:space="preserve">1581.0030</t>
  </si>
  <si>
    <t xml:space="preserve">    Pães, inclusive pães de forma, industrializados</t>
  </si>
  <si>
    <t xml:space="preserve">1581.0070</t>
  </si>
  <si>
    <t xml:space="preserve">    Panetones e similares</t>
  </si>
  <si>
    <t xml:space="preserve">1581.0080</t>
  </si>
  <si>
    <t xml:space="preserve">    Pães de especiarias (pão de gengibre, etc.)</t>
  </si>
  <si>
    <t xml:space="preserve">1581.0100</t>
  </si>
  <si>
    <t xml:space="preserve">    Torradas, pão torrado e farinha de rosca</t>
  </si>
  <si>
    <t xml:space="preserve">1581.0020</t>
  </si>
  <si>
    <t xml:space="preserve">    Bolos industrializados, de padaria ou de confeitaria</t>
  </si>
  <si>
    <t xml:space="preserve">1581.0050</t>
  </si>
  <si>
    <t xml:space="preserve">    Pães, doces e outros produtos de padaria</t>
  </si>
  <si>
    <t xml:space="preserve">1581.0090</t>
  </si>
  <si>
    <t xml:space="preserve">    Produtos de padaria ou pastelaria, não especificados</t>
  </si>
  <si>
    <t xml:space="preserve">1582.0020</t>
  </si>
  <si>
    <t xml:space="preserve">    Casquinhas para sorvetes e outros produtos da indústria de biscoitos-</t>
  </si>
  <si>
    <t xml:space="preserve">1580.9910</t>
  </si>
  <si>
    <t xml:space="preserve">Produtos de padaria ou pastelaria n.e.(bolos, pães e doces, etc)</t>
  </si>
  <si>
    <t xml:space="preserve">1581.8010</t>
  </si>
  <si>
    <t xml:space="preserve">    Serviço de preparação de produtos de padaria, confeitaria e pastelaria</t>
  </si>
  <si>
    <t xml:space="preserve">1582</t>
  </si>
  <si>
    <t xml:space="preserve">Fabricação de biscoitos e bolachas</t>
  </si>
  <si>
    <t xml:space="preserve">1582.0010</t>
  </si>
  <si>
    <t xml:space="preserve">    Biscoitos e bolachas</t>
  </si>
  <si>
    <t xml:space="preserve">1582.8010</t>
  </si>
  <si>
    <t xml:space="preserve">    Serviço de preparação de biscoitos e bolachas</t>
  </si>
  <si>
    <t xml:space="preserve">1583</t>
  </si>
  <si>
    <t xml:space="preserve">Produção de derivados do cacau e elaboração de chocolates, balas, gomas de mascar</t>
  </si>
  <si>
    <t xml:space="preserve">1583.0030</t>
  </si>
  <si>
    <t xml:space="preserve">    Bombons, caramelos, balas, pastilhas e outros confeitos, sem cacau</t>
  </si>
  <si>
    <t xml:space="preserve">1583.0040</t>
  </si>
  <si>
    <t xml:space="preserve">    Cacau em pó, com adição de açúcar ou de outros edulcorantes</t>
  </si>
  <si>
    <t xml:space="preserve">1583.0050</t>
  </si>
  <si>
    <t xml:space="preserve">    Cacau em pó, sem adição de açúcar ou de outros edulcorantes</t>
  </si>
  <si>
    <t xml:space="preserve">1583.0060</t>
  </si>
  <si>
    <t xml:space="preserve">    Cacau torrado (amêndoas)</t>
  </si>
  <si>
    <t xml:space="preserve">(4)  -</t>
  </si>
  <si>
    <t xml:space="preserve">1583.0070</t>
  </si>
  <si>
    <t xml:space="preserve">    Cascas, películas e outros desperdícios de cacau</t>
  </si>
  <si>
    <t xml:space="preserve">1583.0080</t>
  </si>
  <si>
    <t xml:space="preserve">    Chocolate branco, sem cacau</t>
  </si>
  <si>
    <t xml:space="preserve">1583.0150</t>
  </si>
  <si>
    <t xml:space="preserve">    Frutas, produtos hortícolas e outras partes de plantas cristalizados / glaceados-</t>
  </si>
  <si>
    <t xml:space="preserve">1583.0160</t>
  </si>
  <si>
    <t xml:space="preserve">    Gomas de mascar</t>
  </si>
  <si>
    <t xml:space="preserve">1583.0170</t>
  </si>
  <si>
    <t xml:space="preserve">    Manteiga, gordura e óleo de cacau</t>
  </si>
  <si>
    <t xml:space="preserve">1583.0010</t>
  </si>
  <si>
    <t xml:space="preserve">    Achocolatados em pó</t>
  </si>
  <si>
    <t xml:space="preserve">1583.0020</t>
  </si>
  <si>
    <t xml:space="preserve">    Bombons contendo cacau</t>
  </si>
  <si>
    <t xml:space="preserve">1583.0090</t>
  </si>
  <si>
    <t xml:space="preserve">    Chocolate em barras e em tabletes</t>
  </si>
  <si>
    <t xml:space="preserve">1583.0100</t>
  </si>
  <si>
    <t xml:space="preserve">    Chocolate granulado</t>
  </si>
  <si>
    <t xml:space="preserve">1583.0110</t>
  </si>
  <si>
    <t xml:space="preserve">    Chocolates e outras preparações alimentícias contendo cacau </t>
  </si>
  <si>
    <t xml:space="preserve">1583.0130</t>
  </si>
  <si>
    <t xml:space="preserve">    Confeitos e pastilhas contendo cacau</t>
  </si>
  <si>
    <t xml:space="preserve">1583.9910</t>
  </si>
  <si>
    <t xml:space="preserve">Chocolates e outras preparações alimentícias contendo cacau (achocolatado em pó, bombons, confeitos, etc)</t>
  </si>
  <si>
    <t xml:space="preserve">1583.0180</t>
  </si>
  <si>
    <t xml:space="preserve">    Pasta de cacau, inclusive líquor</t>
  </si>
  <si>
    <t xml:space="preserve">1583.0210</t>
  </si>
  <si>
    <t xml:space="preserve">    Torta de cacau</t>
  </si>
  <si>
    <t xml:space="preserve">1583.9920</t>
  </si>
  <si>
    <t xml:space="preserve">Pasta de cacau, inclusive líquor; torta de cacau</t>
  </si>
  <si>
    <t xml:space="preserve">1583.8010</t>
  </si>
  <si>
    <t xml:space="preserve">    Serviço de preparação de chocolates, balas e semelhantes</t>
  </si>
  <si>
    <t xml:space="preserve">1584</t>
  </si>
  <si>
    <t xml:space="preserve">Fabricação de massas alimentícias</t>
  </si>
  <si>
    <t xml:space="preserve">1584.0010</t>
  </si>
  <si>
    <t xml:space="preserve">    Massas alimentícias cozidas, recheadas ou preparadas de outro modo (pastéis, empadas, pizzas, tortas, etc.)</t>
  </si>
  <si>
    <t xml:space="preserve">1584.0020</t>
  </si>
  <si>
    <t xml:space="preserve">    Massas alimentícias cozidas, recheadas ou preparadas de outro modo (raviole, canelone, etc.)</t>
  </si>
  <si>
    <t xml:space="preserve">1584.9910</t>
  </si>
  <si>
    <t xml:space="preserve">Massas alimentícias cozidas, recheadas  ou preparadas de outro modo (raviole, canelone, pastéis, pizzas, etc)</t>
  </si>
  <si>
    <t xml:space="preserve">1584.0030</t>
  </si>
  <si>
    <t xml:space="preserve">    Massas alimentícias frescas ou resfriadas, não cozidas nem recheadas (macarrão, espaguete, etc.)-</t>
  </si>
  <si>
    <t xml:space="preserve">1584.0040</t>
  </si>
  <si>
    <t xml:space="preserve">    Massas alimentícias secas (macarrão, espaguete, etc.)</t>
  </si>
  <si>
    <t xml:space="preserve">1584.9920</t>
  </si>
  <si>
    <t xml:space="preserve">Massas alimentícias frescas ou resfriadas, não cozidas nem recheadas (macarrão, espaguete, etc); massa alimentícias secas</t>
  </si>
  <si>
    <t xml:space="preserve">1584.8010</t>
  </si>
  <si>
    <t xml:space="preserve">    Serviço de preparação de massas alimentícias</t>
  </si>
  <si>
    <t xml:space="preserve">1585</t>
  </si>
  <si>
    <t xml:space="preserve">Preparação de especiarias, molhos, temperos e condimentos</t>
  </si>
  <si>
    <t xml:space="preserve">1585.0020</t>
  </si>
  <si>
    <t xml:space="preserve">    Condimentos e temperos compostos</t>
  </si>
  <si>
    <t xml:space="preserve">1585.0030</t>
  </si>
  <si>
    <t xml:space="preserve">    Especiarias processadas (canela, cravo, noz-moscada, etc.)</t>
  </si>
  <si>
    <t xml:space="preserve">1585.0040</t>
  </si>
  <si>
    <t xml:space="preserve">    Maionese</t>
  </si>
  <si>
    <t xml:space="preserve">1585.0070</t>
  </si>
  <si>
    <t xml:space="preserve">    Molhos de soja preparados</t>
  </si>
  <si>
    <t xml:space="preserve">1585.0090</t>
  </si>
  <si>
    <t xml:space="preserve">    Mostarda preparada, inclusive farinha de mostarda</t>
  </si>
  <si>
    <t xml:space="preserve">1585.0010</t>
  </si>
  <si>
    <t xml:space="preserve">    Catchup </t>
  </si>
  <si>
    <t xml:space="preserve">1585.0100</t>
  </si>
  <si>
    <t xml:space="preserve">    Molhos de tomates preparados, exclusive catchup</t>
  </si>
  <si>
    <t xml:space="preserve">1585.9910</t>
  </si>
  <si>
    <t xml:space="preserve">Catchup e outros molhos de tomates preparados</t>
  </si>
  <si>
    <t xml:space="preserve">1585.0050</t>
  </si>
  <si>
    <t xml:space="preserve">    Molho de pimenta</t>
  </si>
  <si>
    <t xml:space="preserve">1585.0060</t>
  </si>
  <si>
    <t xml:space="preserve">    Molho inglês</t>
  </si>
  <si>
    <t xml:space="preserve">1585.0110</t>
  </si>
  <si>
    <t xml:space="preserve">    Molhos preparados e preparações para molhos, de outros tipos</t>
  </si>
  <si>
    <t xml:space="preserve">1585.0120</t>
  </si>
  <si>
    <t xml:space="preserve">    Pimenta em conserva</t>
  </si>
  <si>
    <t xml:space="preserve">1585.9920</t>
  </si>
  <si>
    <t xml:space="preserve">Molhos preparados e preparações para molhos, de outros tipos</t>
  </si>
  <si>
    <t xml:space="preserve">1585.8010</t>
  </si>
  <si>
    <t xml:space="preserve">    Serviço de preparação de molhos, temperos e condimentos</t>
  </si>
  <si>
    <t xml:space="preserve">1586</t>
  </si>
  <si>
    <t xml:space="preserve">Preparação de produtos dietéticos, alimentos para crianças e  outros alimentos conservados</t>
  </si>
  <si>
    <t xml:space="preserve">1586.0020</t>
  </si>
  <si>
    <t xml:space="preserve">    Preparações à base de leite, farinhas, sêmolas ou amidos, etc., para alimentação infantil</t>
  </si>
  <si>
    <t xml:space="preserve">1586.0030</t>
  </si>
  <si>
    <t xml:space="preserve">    Preparações alimentícias dietéticas, não especificadas, inclusive adoçantes</t>
  </si>
  <si>
    <t xml:space="preserve">1586.0040</t>
  </si>
  <si>
    <t xml:space="preserve">    Preparações homogeneizadas de carne, miudezas ou sangue</t>
  </si>
  <si>
    <t xml:space="preserve">1586.0050</t>
  </si>
  <si>
    <t xml:space="preserve">    Preparações e conservas homogeneizadas de frutas </t>
  </si>
  <si>
    <t xml:space="preserve">1586.0060</t>
  </si>
  <si>
    <t xml:space="preserve">    Produtos hortícolas homogeneizados</t>
  </si>
  <si>
    <t xml:space="preserve">1586.8010</t>
  </si>
  <si>
    <t xml:space="preserve">    Serviço de preparação de produtos dietéticos e alimentos para  crianças</t>
  </si>
  <si>
    <t xml:space="preserve">1589</t>
  </si>
  <si>
    <t xml:space="preserve">Fabricação de outros produtos alimentícios</t>
  </si>
  <si>
    <t xml:space="preserve">1589.0010</t>
  </si>
  <si>
    <t xml:space="preserve">    Caldos e sopas preparados; preparações para caldos e sopas </t>
  </si>
  <si>
    <t xml:space="preserve">1589.0020</t>
  </si>
  <si>
    <t xml:space="preserve">    Chá verde e chá preto fermentado ou não, mesmo aromatizado</t>
  </si>
  <si>
    <t xml:space="preserve">1589.0030</t>
  </si>
  <si>
    <t xml:space="preserve">    Complementos alimentares</t>
  </si>
  <si>
    <t xml:space="preserve">1589.0040</t>
  </si>
  <si>
    <t xml:space="preserve">    Concentrados de proteínas, substâncias protéicas texturizadas (proteína texturizada de soja)</t>
  </si>
  <si>
    <t xml:space="preserve">1589.0060</t>
  </si>
  <si>
    <t xml:space="preserve">    Extrato de malte</t>
  </si>
  <si>
    <t xml:space="preserve">1589.0070</t>
  </si>
  <si>
    <t xml:space="preserve">    Extratos, essências, concentrados e outras preparações do chá ou mate</t>
  </si>
  <si>
    <t xml:space="preserve">1589.0075</t>
  </si>
  <si>
    <t xml:space="preserve">    Farinhas de ossos ou conchas para qualquer uso</t>
  </si>
  <si>
    <t xml:space="preserve">1589.0080</t>
  </si>
  <si>
    <t xml:space="preserve">    Fermentos preparados</t>
  </si>
  <si>
    <t xml:space="preserve">1589.0120</t>
  </si>
  <si>
    <t xml:space="preserve">    Leveduras (vivas ou mortas) e outros microorganismos</t>
  </si>
  <si>
    <t xml:space="preserve">1589.0130</t>
  </si>
  <si>
    <t xml:space="preserve">    Mate, cancheado ou não</t>
  </si>
  <si>
    <t xml:space="preserve">1589.0150</t>
  </si>
  <si>
    <t xml:space="preserve">    Ovos sem casca e gemas de ovos conservados; ovalbumina</t>
  </si>
  <si>
    <t xml:space="preserve">1589.0170</t>
  </si>
  <si>
    <t xml:space="preserve">    Pós preparados de sobremesas, para pudins, cremes, etc. (exclusi ve para gelatina e sorvetes)-</t>
  </si>
  <si>
    <t xml:space="preserve">1589.0180</t>
  </si>
  <si>
    <t xml:space="preserve">    Preparações alimentares à base de farinhas, sêmolas e etc., de  outros tipos</t>
  </si>
  <si>
    <t xml:space="preserve">1589.0215</t>
  </si>
  <si>
    <t xml:space="preserve">    Sucos e extratos vegetais; matérias pécticas; ágar-ágar e outros produtos mucilaginosos e espessantes, derivados dos vegetais</t>
  </si>
  <si>
    <t xml:space="preserve">1589.0230</t>
  </si>
  <si>
    <t xml:space="preserve">    Vinagre e seus sucedâneos</t>
  </si>
  <si>
    <t xml:space="preserve">1589.0090</t>
  </si>
  <si>
    <t xml:space="preserve">    Gelatinas para fins alimentares (em pó ou em folhas)</t>
  </si>
  <si>
    <t xml:space="preserve">1589.0160</t>
  </si>
  <si>
    <t xml:space="preserve">    Pós para preparar sorvetes</t>
  </si>
  <si>
    <t xml:space="preserve">1589.9910</t>
  </si>
  <si>
    <t xml:space="preserve">Gelatinas para fins alimentares (em pó ou em folhas); pós para preparar sorvetes</t>
  </si>
  <si>
    <t xml:space="preserve">1589.0100</t>
  </si>
  <si>
    <t xml:space="preserve">    Geléia de mocotó</t>
  </si>
  <si>
    <t xml:space="preserve">1589.0190</t>
  </si>
  <si>
    <t xml:space="preserve">    Preparações alimentícias, não especificadas (cápsulas para medicamentos)-</t>
  </si>
  <si>
    <t xml:space="preserve">1589.0220</t>
  </si>
  <si>
    <t xml:space="preserve">    Sobremesas prontas para consumo (gelatinas, flans, pudins, etc.), exceto sobremesas lácteas</t>
  </si>
  <si>
    <t xml:space="preserve">1589.9920</t>
  </si>
  <si>
    <t xml:space="preserve">Preparações alimentícias, n . e . </t>
  </si>
  <si>
    <t xml:space="preserve">1589.8010</t>
  </si>
  <si>
    <t xml:space="preserve">    Serviço de preparação de produtos alimentícios, não especificados</t>
  </si>
  <si>
    <t xml:space="preserve"> </t>
  </si>
  <si>
    <t xml:space="preserve">Fontes de consulta: ABIA; PIAPROD; Cadastro das Empresas 2001; NCM e NESH; Internet; PRODCOM 99 (Lista de produtos da Comunidade); CNPA 96 (Classificação de Produtos por Atividade - Europa)</t>
  </si>
  <si>
    <t xml:space="preserve">Observações </t>
  </si>
  <si>
    <t xml:space="preserve">Os produtos desidentificados (x) não foram analisados</t>
  </si>
  <si>
    <t xml:space="preserve">(***) sem fonte para esclarecer a dúvida. </t>
  </si>
  <si>
    <t xml:space="preserve">(1) 1514.0010 - NCM: 03061190 = 197.909.152 (outs lagostas congeladas); NCM:  03061391 = 206.310.3030(outs camarões inteiros congelados); NCM - 03061399 = 196.094.515 (outs camarões congelados)</t>
  </si>
  <si>
    <t xml:space="preserve">(2) 1521.0070 - o código NCM agrega produtos frescos ou produtos secos - (NCM - 08013200 =  (castanha de caju, fresca ou seca, sem casca) - Valor: 310.861.585</t>
  </si>
  <si>
    <r>
      <rPr>
        <sz val="8"/>
        <rFont val="Arial"/>
        <family val="2"/>
      </rPr>
      <t xml:space="preserve">(3) 1521.0380 - o código NCM agrega produtos frescos ou produtos secos - (NCM - 08030000 =  (BANANAS FRESCAS OU SECAS) - Valor = 99.867.113 ; NCM - 08045000 =  (GOIABAS,MANGAS E MANGOSTOES,FRESCOS OU SECOS) - Valor: 172.564.493 - </t>
    </r>
    <r>
      <rPr>
        <b val="true"/>
        <i val="true"/>
        <u val="single"/>
        <sz val="8"/>
        <rFont val="Arial"/>
        <family val="2"/>
      </rPr>
      <t xml:space="preserve">REVER, NA PRODLIST, OS CÓDIGOS NCM ASSOCIADOS AO PRODUTO</t>
    </r>
  </si>
  <si>
    <r>
      <rPr>
        <sz val="8"/>
        <rFont val="Arial"/>
        <family val="2"/>
      </rPr>
      <t xml:space="preserve">(4) 1583.0060 - </t>
    </r>
    <r>
      <rPr>
        <b val="true"/>
        <i val="true"/>
        <u val="single"/>
        <sz val="8"/>
        <rFont val="Arial"/>
        <family val="2"/>
      </rPr>
      <t xml:space="preserve">Rever, na PRODLIST, o âmbito do código NCM</t>
    </r>
  </si>
  <si>
    <t xml:space="preserve">Leite de coco   </t>
  </si>
  <si>
    <t xml:space="preserve">2009.8</t>
  </si>
  <si>
    <t xml:space="preserve">Sucos concentrados, de outros tipos</t>
  </si>
  <si>
    <t xml:space="preserve">Sucos integrais, de outros tipos </t>
  </si>
  <si>
    <t xml:space="preserve">Suco de qualquer outra fruta ou produto hortícula</t>
  </si>
  <si>
    <t xml:space="preserve">2009.7 + 2009.8</t>
  </si>
  <si>
    <t xml:space="preserve">Sucos concentrados de maracujá</t>
  </si>
  <si>
    <t xml:space="preserve">Sucos integrais de caju</t>
  </si>
  <si>
    <t xml:space="preserve">Sucos integrais de maracujá</t>
  </si>
  <si>
    <t xml:space="preserve">Água de coco</t>
  </si>
  <si>
    <t xml:space="preserve">l</t>
  </si>
  <si>
    <t xml:space="preserve">2009.80</t>
  </si>
  <si>
    <t xml:space="preserve">1594.0010</t>
  </si>
  <si>
    <t xml:space="preserve">Águas minerais e águas gaseificadas sem adoçantes ou aromatizantes</t>
  </si>
  <si>
    <t xml:space="preserve">mil l</t>
  </si>
  <si>
    <t xml:space="preserve">2201.1 + 2201.9</t>
  </si>
  <si>
    <t xml:space="preserve">1589.0110</t>
  </si>
  <si>
    <t xml:space="preserve">Gelo comum (exclusive gelo seco)</t>
  </si>
  <si>
    <t xml:space="preserve">2201.9</t>
  </si>
  <si>
    <t xml:space="preserve">1500.9920</t>
  </si>
  <si>
    <t xml:space="preserve">Águas minerais e águas gaseificadas sem adoçantes ou aromatizantes; gelo comum (exclusive gelo seco)</t>
  </si>
  <si>
    <t xml:space="preserve">Extratos e sucos de peixes, crustáceos, etc </t>
  </si>
  <si>
    <t xml:space="preserve">Sucos ou extratos de carnes</t>
  </si>
  <si>
    <t xml:space="preserve">Preparações e conservas de bovinos (cozidas, assadas, grelhadas e as preparações alimentícias conservadas por qualquer processo) - (hamburgueres, quibes, almondegas, medalhão) - exclusive produtos de salamaria </t>
  </si>
  <si>
    <t xml:space="preserve">1602.5 + .9</t>
  </si>
  <si>
    <t xml:space="preserve">Preparações e conservas de carnes (cozidas, assadas, grelhadas e as preparações alimentícias conservadas por qualquer processo) - inclusive produtos de salamaria</t>
  </si>
  <si>
    <t xml:space="preserve">Produtos de salamaria (salame, salsicha, lingüiça, mortadela, presunto, patês, etc)</t>
  </si>
  <si>
    <t xml:space="preserve">1601 + 1602.2</t>
  </si>
  <si>
    <t xml:space="preserve">Produtos embutidos de carne de aves (salsicha, linguiça, presunto, etc)</t>
  </si>
  <si>
    <t xml:space="preserve">1601</t>
  </si>
  <si>
    <t xml:space="preserve">Carnes e miudezas comestíveis de outros animais, secas, salgadas ou defumadas</t>
  </si>
  <si>
    <t xml:space="preserve">0210.99</t>
  </si>
  <si>
    <t xml:space="preserve">Farinhas, pós e pellets de carne ou miudezas, comestíveis</t>
  </si>
  <si>
    <t xml:space="preserve">Resíduos e subprodutos de frutas (bagaço, caroço, pele) utilizados para alimentação animal e para extração de pectina</t>
  </si>
  <si>
    <t xml:space="preserve">2308</t>
  </si>
  <si>
    <t xml:space="preserve">Resíduos e subprodutos de legumes e outros vegetais - exceto frutas- (folhas, cascas, ramas, raspas, etc) mesmo utilizados para alimentação animal</t>
  </si>
  <si>
    <t xml:space="preserve">Doce de ameixa, em calda</t>
  </si>
  <si>
    <t xml:space="preserve">2008.99</t>
  </si>
  <si>
    <t xml:space="preserve">Doce de figo, em calda</t>
  </si>
  <si>
    <t xml:space="preserve">Doce de goiaba, em calda</t>
  </si>
  <si>
    <t xml:space="preserve">Doce de banana em massa ou em pasta (bananada)</t>
  </si>
  <si>
    <t xml:space="preserve">2007.99.10</t>
  </si>
  <si>
    <t xml:space="preserve">Doce de figo em massa ou em pasta (figada)</t>
  </si>
  <si>
    <t xml:space="preserve">Doce de goiaba em massa ou em pasta (goiabada)</t>
  </si>
  <si>
    <t xml:space="preserve">Doce de marmelo em massa ou em pasta (marmelada)</t>
  </si>
  <si>
    <t xml:space="preserve">Geléia de frutas, não especificadas (amora, banana, ameixa, marmelo, etc)</t>
  </si>
  <si>
    <t xml:space="preserve">Geléia de goiaba</t>
  </si>
  <si>
    <t xml:space="preserve">Geléia de morango</t>
  </si>
  <si>
    <t xml:space="preserve">Geléia de uva</t>
  </si>
  <si>
    <t xml:space="preserve">Doce de coco em massa ou em pasta </t>
  </si>
  <si>
    <t xml:space="preserve">2007.99.90</t>
  </si>
  <si>
    <t xml:space="preserve">Extrato de tomate</t>
  </si>
  <si>
    <t xml:space="preserve">2002.90.90</t>
  </si>
  <si>
    <t xml:space="preserve">Polpa de tomate industrial</t>
  </si>
  <si>
    <t xml:space="preserve">Purês, polpas e bases leves de tomates</t>
  </si>
  <si>
    <t xml:space="preserve">Frutas preparadas ou conservadas (congeladas, cozidas, adicionadas de açúcar, etc), exceto polpa esterilizada e frutas em calda.  </t>
  </si>
  <si>
    <t xml:space="preserve">2008.2 + .3 + .4 + .5 + .6 + .70.90 +. 8 + .92   </t>
  </si>
  <si>
    <t xml:space="preserve">Polpas de frutas esterilizadas, congeladas ou não</t>
  </si>
  <si>
    <t xml:space="preserve">2008.20.90 + .3 + .40.90 + .5 +.60.90 + .70.90 + .8 + .92  </t>
  </si>
  <si>
    <t xml:space="preserve">Misturas de produtos hortícolas preparados ou conservados, congelados ou não (inclusive geléias vegetais)</t>
  </si>
  <si>
    <t xml:space="preserve">2005.9</t>
  </si>
  <si>
    <t xml:space="preserve">Produtos hortícolas preparados ou conservados, exceto em vinagre ou ácido acético não congelados </t>
  </si>
  <si>
    <t xml:space="preserve">2005.5 + .6 +.7 + .9</t>
  </si>
  <si>
    <t xml:space="preserve">Picles preparados ou conservados em vinagre ou ácido acético, não congelados </t>
  </si>
  <si>
    <t xml:space="preserve">2001.90</t>
  </si>
  <si>
    <t xml:space="preserve">2001.9 </t>
  </si>
  <si>
    <t xml:space="preserve">Sucos concentrados de limão</t>
  </si>
  <si>
    <t xml:space="preserve">2009.3</t>
  </si>
  <si>
    <t xml:space="preserve">Sucos concentrados de tangerina</t>
  </si>
  <si>
    <t xml:space="preserve">Sucos concentrados de uva (inclusive mosto de uvas não fermentado)</t>
  </si>
  <si>
    <t xml:space="preserve">2009.6</t>
  </si>
  <si>
    <t xml:space="preserve">Sucos integrais de uva</t>
  </si>
  <si>
    <t xml:space="preserve">Óleo de arroz em bruto</t>
  </si>
  <si>
    <t xml:space="preserve">1515.90.90</t>
  </si>
  <si>
    <t xml:space="preserve">Óleo de arroz refinado</t>
  </si>
  <si>
    <t xml:space="preserve">Óleos obtidos de azeitonas e misturas com óleos de oliva, n.e.</t>
  </si>
  <si>
    <t xml:space="preserve">Óleos de outros tipos, obtidos de azeitonas e misturas com óleos de oliva, refinados</t>
  </si>
  <si>
    <t xml:space="preserve">Farinha de soja própria para alimentação humana  </t>
  </si>
  <si>
    <t xml:space="preserve">2304.00.10</t>
  </si>
  <si>
    <r>
      <rPr>
        <sz val="10"/>
        <rFont val="Arial"/>
        <family val="0"/>
      </rPr>
      <t xml:space="preserve">Farinhas e "pellets" da extração do óleo de soja  </t>
    </r>
    <r>
      <rPr>
        <b val="true"/>
        <sz val="10"/>
        <rFont val="Arial"/>
        <family val="2"/>
      </rPr>
      <t xml:space="preserve"> </t>
    </r>
  </si>
  <si>
    <t xml:space="preserve">Tortas, bagaços, farelos e outros resíduos da extração de óleos vegetais, n.e. (de amendoim, de coco, de linhaça, de girassol, de nozes, de mostarda, etc)</t>
  </si>
  <si>
    <t xml:space="preserve">2305 + 2306.2 + .3 + .4 + .5 + .6 + .9</t>
  </si>
  <si>
    <r>
      <rPr>
        <sz val="10"/>
        <rFont val="Arial"/>
        <family val="0"/>
      </rPr>
      <t xml:space="preserve">Tortas, farinhas, farelos, bagaços e outros resíduos da extração do óleo do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farelo</t>
    </r>
    <r>
      <rPr>
        <sz val="10"/>
        <rFont val="Arial"/>
        <family val="0"/>
      </rPr>
      <t xml:space="preserve"> de arroz </t>
    </r>
  </si>
  <si>
    <t xml:space="preserve">2306.9</t>
  </si>
  <si>
    <t xml:space="preserve">Óleos vegetais, hidrogenados, mesmo refinados</t>
  </si>
  <si>
    <t xml:space="preserve">1516.2</t>
  </si>
  <si>
    <t xml:space="preserve">Gorduras vegetais, hidrogenadas, mesmo refinadas</t>
  </si>
  <si>
    <t xml:space="preserve">Leite esterilizado/ UHT/ Longa Vida</t>
  </si>
  <si>
    <t xml:space="preserve">0401.10.10 + .20.10 + .30.10</t>
  </si>
  <si>
    <t xml:space="preserve">Leite pasteurizado, inclusive desnatado</t>
  </si>
  <si>
    <t xml:space="preserve">0401.10.90 + .20.90 + .30.10</t>
  </si>
  <si>
    <t xml:space="preserve">Leite resfriado e/ou pré-aquecido </t>
  </si>
  <si>
    <t xml:space="preserve">0401.10 + .20 + .30.10</t>
  </si>
  <si>
    <t xml:space="preserve">0403.1</t>
  </si>
  <si>
    <t xml:space="preserve">Iogurte adicionado de frutas</t>
  </si>
  <si>
    <t xml:space="preserve">Iogurte natural</t>
  </si>
  <si>
    <t xml:space="preserve">Creme de leite esterilizado/ UHT</t>
  </si>
  <si>
    <t xml:space="preserve">0401.30.20</t>
  </si>
  <si>
    <t xml:space="preserve">Creme de leite fresco/pasteurizado</t>
  </si>
  <si>
    <t xml:space="preserve">0401.30.2</t>
  </si>
  <si>
    <t xml:space="preserve">Coalhadas</t>
  </si>
  <si>
    <t xml:space="preserve">0403.9</t>
  </si>
  <si>
    <t xml:space="preserve">Leite aromatizado/flavorizado, inclusive bebida láctea achocolatada aromatizada</t>
  </si>
  <si>
    <t xml:space="preserve">Leites fermentados</t>
  </si>
  <si>
    <t xml:space="preserve">Leite aromatizado/flavorizado, fermentado, inclusive bebida láctea achocolatada aromatizada. coalhadas</t>
  </si>
  <si>
    <t xml:space="preserve">Leite dietético</t>
  </si>
  <si>
    <t xml:space="preserve">1901.10.10</t>
  </si>
  <si>
    <t xml:space="preserve">Leite modificado (maltado) para alimentação de crianças</t>
  </si>
  <si>
    <t xml:space="preserve">Creme de leite concentrado ou adicionado de açúcar ou outro edulcorante</t>
  </si>
  <si>
    <t xml:space="preserve">0402.99</t>
  </si>
  <si>
    <t xml:space="preserve">Leite concentrado    </t>
  </si>
  <si>
    <t xml:space="preserve">0402.9</t>
  </si>
  <si>
    <t xml:space="preserve">Leite condensado</t>
  </si>
  <si>
    <t xml:space="preserve">Nata </t>
  </si>
  <si>
    <t xml:space="preserve">0402.91</t>
  </si>
  <si>
    <t xml:space="preserve">Flans e pudins</t>
  </si>
  <si>
    <t xml:space="preserve">0404.9</t>
  </si>
  <si>
    <t xml:space="preserve">Leite gelificado</t>
  </si>
  <si>
    <t xml:space="preserve">Produtos diversos constituídos do leite, adicionados ou não de açúcar ou de outros edulcorantes</t>
  </si>
  <si>
    <t xml:space="preserve">0404.91 + .99</t>
  </si>
  <si>
    <t xml:space="preserve">Sobremesa láctea cremosa</t>
  </si>
  <si>
    <t xml:space="preserve">0406.90.10</t>
  </si>
  <si>
    <t xml:space="preserve">Queijo parmezão</t>
  </si>
  <si>
    <t xml:space="preserve">0406.90.20</t>
  </si>
  <si>
    <t xml:space="preserve">Queijo gouda</t>
  </si>
  <si>
    <t xml:space="preserve">Queijos de outros tipos (cobocó, montanhês, etc)</t>
  </si>
  <si>
    <t xml:space="preserve">0406.90.90</t>
  </si>
  <si>
    <t xml:space="preserve">Queijo estepe</t>
  </si>
  <si>
    <t xml:space="preserve">Queijo prato</t>
  </si>
  <si>
    <t xml:space="preserve">Queijo provolone</t>
  </si>
  <si>
    <t xml:space="preserve">Queijo tipo Petit-Suisse</t>
  </si>
  <si>
    <t xml:space="preserve">Queijo minas (frescal e padrão) </t>
  </si>
  <si>
    <t xml:space="preserve">0406.10.90</t>
  </si>
  <si>
    <t xml:space="preserve">Queijo ricota</t>
  </si>
  <si>
    <t xml:space="preserve">Queijos frescos (não curados), n.e.</t>
  </si>
  <si>
    <t xml:space="preserve">Requeijão (cremoso, light, duro ou do norte)</t>
  </si>
  <si>
    <t xml:space="preserve">Creme de leite em pó, blocos ou grânulos</t>
  </si>
  <si>
    <t xml:space="preserve">0402.10.90 + .21.30 + .29.30</t>
  </si>
  <si>
    <t xml:space="preserve">Leite em pó, blocos ou grânulos</t>
  </si>
  <si>
    <t xml:space="preserve">0402.1 + .21.10 + .20 + .29.10 + .20</t>
  </si>
  <si>
    <t xml:space="preserve">0402.1 + .2</t>
  </si>
  <si>
    <t xml:space="preserve">Alimentos à base de arroz ou de flocos de arroz (obtidos por expansão, torrefação, pré-cozimento, etc)</t>
  </si>
  <si>
    <t xml:space="preserve">1904.10 + .20 + .90</t>
  </si>
  <si>
    <t xml:space="preserve">Alimentos à base de trigo ou de flocos de trigo (obtidos por expansão, torrefação, pré-cozimento, etc)</t>
  </si>
  <si>
    <t xml:space="preserve">1904</t>
  </si>
  <si>
    <t xml:space="preserve">Alimentos à base de milho ou de flocos de milho (obtidos por expansão, torrefação, pré-cozimento, etc),  inclusive milho para pipoca</t>
  </si>
  <si>
    <t xml:space="preserve">1904.10 + .20 + .90 </t>
  </si>
  <si>
    <t xml:space="preserve">Alimentos à base de cereais ou de flocos de cereais (obtidos por expansão, torrefação, pré-cozimento, etc), exclusive de arroz, trigo ou milho</t>
  </si>
  <si>
    <t xml:space="preserve">Grumos e  sêmolas de arroz</t>
  </si>
  <si>
    <t xml:space="preserve">1103.19</t>
  </si>
  <si>
    <t xml:space="preserve">Grumos, sêmolas e "pellets"de trigo</t>
  </si>
  <si>
    <t xml:space="preserve">1103.11 + 1103.20</t>
  </si>
  <si>
    <t xml:space="preserve">Grumos, sêmolas e pellets de aveia e de outros cereais</t>
  </si>
  <si>
    <t xml:space="preserve">1103.19 + 1103.20</t>
  </si>
  <si>
    <t xml:space="preserve">1103.11 + .19 + 1103.20</t>
  </si>
  <si>
    <t xml:space="preserve">Farinha de mandioca, n.e.</t>
  </si>
  <si>
    <t xml:space="preserve">1106.2</t>
  </si>
  <si>
    <t xml:space="preserve">Massa de mandioca</t>
  </si>
  <si>
    <t xml:space="preserve">Raspa de mandioca</t>
  </si>
  <si>
    <t xml:space="preserve">Misturas e pastas para produtos de padaria, pastelaria, etc</t>
  </si>
  <si>
    <t xml:space="preserve">1901.2</t>
  </si>
  <si>
    <t xml:space="preserve">Misturas em pó para o preparo de bolos e tortas</t>
  </si>
  <si>
    <t xml:space="preserve">Maltose, açúcar invertido, outros açúcares e xaropes de açúcares</t>
  </si>
  <si>
    <t xml:space="preserve">1702.9</t>
  </si>
  <si>
    <t xml:space="preserve">Mel artificial (sucedâneos do mel) </t>
  </si>
  <si>
    <t xml:space="preserve">Preparações utilizadas na alimentação de animais (ração)</t>
  </si>
  <si>
    <t xml:space="preserve">Sal mineralizado, para alimentação animal</t>
  </si>
  <si>
    <t xml:space="preserve">2309.90.20</t>
  </si>
  <si>
    <t xml:space="preserve">Melaço de cana resultante da extração do açúcar</t>
  </si>
  <si>
    <t xml:space="preserve">1703</t>
  </si>
  <si>
    <t xml:space="preserve">Melaço de cana resultante da refinação do açúcar</t>
  </si>
  <si>
    <t xml:space="preserve">1703.90</t>
  </si>
  <si>
    <t xml:space="preserve">Açúcar cristal</t>
  </si>
  <si>
    <t xml:space="preserve">1701.11</t>
  </si>
  <si>
    <t xml:space="preserve">Açúcar de beterraba em bruto </t>
  </si>
  <si>
    <t xml:space="preserve">1701.12</t>
  </si>
  <si>
    <t xml:space="preserve">Açúcar de confeiteiro</t>
  </si>
  <si>
    <t xml:space="preserve">Açúcar demerara</t>
  </si>
  <si>
    <t xml:space="preserve">Açúcar mascavo</t>
  </si>
  <si>
    <t xml:space="preserve">Rapadura, melado e caldo de cana de açucar</t>
  </si>
  <si>
    <t xml:space="preserve">Açúcar líquido  </t>
  </si>
  <si>
    <t xml:space="preserve">1701.99</t>
  </si>
  <si>
    <t xml:space="preserve">Açúcar refinado de cana </t>
  </si>
  <si>
    <t xml:space="preserve">1701.91 + .99</t>
  </si>
  <si>
    <t xml:space="preserve">Açúcar refinado de cana e outros açúcares, com adição de aromatizantes ou corantes, exceto pós para refrescos</t>
  </si>
  <si>
    <t xml:space="preserve">1701.91 + 1702.20</t>
  </si>
  <si>
    <t xml:space="preserve">Açúcares refinados, de outros tipos</t>
  </si>
  <si>
    <t xml:space="preserve">Sacarose quimicamente pura</t>
  </si>
  <si>
    <t xml:space="preserve">1701.91 + .99 + 1702.20</t>
  </si>
  <si>
    <t xml:space="preserve">Café torrado</t>
  </si>
  <si>
    <t xml:space="preserve">0901.21</t>
  </si>
  <si>
    <t xml:space="preserve">Café torrado aromatizado (mesmo descafeinado)</t>
  </si>
  <si>
    <t xml:space="preserve">0901.22</t>
  </si>
  <si>
    <t xml:space="preserve">Bolos industrializados, de padaria ou de confeitaria</t>
  </si>
  <si>
    <t xml:space="preserve">1905.90.90</t>
  </si>
  <si>
    <t xml:space="preserve">Pães, doces e outros produtos de padaria</t>
  </si>
  <si>
    <t xml:space="preserve">1905.1 + .90.90</t>
  </si>
  <si>
    <t xml:space="preserve">Produtos de padaria ou pastelaria, não especificados</t>
  </si>
  <si>
    <t xml:space="preserve">Casquinhas para sorvetes e outros produtos da indústria de biscoitos</t>
  </si>
  <si>
    <t xml:space="preserve">1905.90.20 + .90.90</t>
  </si>
  <si>
    <t xml:space="preserve">1905.1 + .90.20 + .90</t>
  </si>
  <si>
    <t xml:space="preserve">Achocolatados em pó</t>
  </si>
  <si>
    <t xml:space="preserve">1806.90</t>
  </si>
  <si>
    <t xml:space="preserve">Bombons contendo cacau</t>
  </si>
  <si>
    <t xml:space="preserve">1806.31.20</t>
  </si>
  <si>
    <t xml:space="preserve">Chocolate em barras e em tabletes</t>
  </si>
  <si>
    <t xml:space="preserve">1806.31 + .32</t>
  </si>
  <si>
    <t xml:space="preserve">Chocolate granulado</t>
  </si>
  <si>
    <t xml:space="preserve">Chocolates e outras preparações alimentícias contendo cacau</t>
  </si>
  <si>
    <t xml:space="preserve">1806.2 + .90</t>
  </si>
  <si>
    <t xml:space="preserve">Confeitos e pastilhas contendo cacau</t>
  </si>
  <si>
    <t xml:space="preserve">1806.3 + .9</t>
  </si>
  <si>
    <t xml:space="preserve">1806.2 + .3 + .90</t>
  </si>
  <si>
    <t xml:space="preserve">Pasta de cacau, inclusive líquor</t>
  </si>
  <si>
    <t xml:space="preserve">Torta de cacau</t>
  </si>
  <si>
    <t xml:space="preserve">Massas alimentícias cozidas, recheadas  ou preparadas de outro modo (pastéis, empadas, pizzas, tortas, etc)</t>
  </si>
  <si>
    <t xml:space="preserve">1902.2 + 3 + 4</t>
  </si>
  <si>
    <t xml:space="preserve">Massas alimentícias cozidas, recheadas  ou preparadas de outro modo (raviole, canelone, etc)</t>
  </si>
  <si>
    <t xml:space="preserve">Massas alimentícias frescas ou resfriadas, não cozidas nem recheadas (macarrão, espaguete, etc)</t>
  </si>
  <si>
    <t xml:space="preserve">1902.1</t>
  </si>
  <si>
    <t xml:space="preserve">Massas alimentícias secas (macarrão, espaguete, etc)</t>
  </si>
  <si>
    <t xml:space="preserve">Catchup </t>
  </si>
  <si>
    <t xml:space="preserve">2103.2</t>
  </si>
  <si>
    <t xml:space="preserve">Molhos de tomates preparados, exclusive catchup</t>
  </si>
  <si>
    <t xml:space="preserve">Molho de pimenta</t>
  </si>
  <si>
    <t xml:space="preserve">2103.90.9</t>
  </si>
  <si>
    <t xml:space="preserve">Molho ingles</t>
  </si>
  <si>
    <t xml:space="preserve">Pimenta em conserva</t>
  </si>
  <si>
    <t xml:space="preserve">Gelatinas para fins alimentares (em pó ou em folhas)</t>
  </si>
  <si>
    <t xml:space="preserve">2106.90.29</t>
  </si>
  <si>
    <t xml:space="preserve">Pós para preparar sorvetes</t>
  </si>
  <si>
    <t xml:space="preserve">Geléia de mocotó</t>
  </si>
  <si>
    <t xml:space="preserve">2106.90.90</t>
  </si>
  <si>
    <t xml:space="preserve">Preparações alimentícias, n . e . (capsulas para medicamentos)</t>
  </si>
  <si>
    <t xml:space="preserve">2106.90.4 + 2106.90.9</t>
  </si>
  <si>
    <t xml:space="preserve">Sobremesas prontas para consumo (gelatinas, flans, pudins, etc), exceto sobremesas lácteas</t>
  </si>
  <si>
    <t xml:space="preserve">1591.0030</t>
  </si>
  <si>
    <t xml:space="preserve">Borras e desperdícios das destilarias </t>
  </si>
  <si>
    <t xml:space="preserve">2303.30</t>
  </si>
  <si>
    <t xml:space="preserve">1593.0010</t>
  </si>
  <si>
    <t xml:space="preserve">Borras e desperdícios da indústria da cerveja</t>
  </si>
  <si>
    <t xml:space="preserve">2303.3</t>
  </si>
  <si>
    <t xml:space="preserve">1590.9910</t>
  </si>
  <si>
    <t xml:space="preserve">Borras e desperdícios da indústria da cerveja e das destilarias</t>
  </si>
  <si>
    <t xml:space="preserve">1595.0020</t>
  </si>
  <si>
    <t xml:space="preserve">Águas minerais e águas gaseificadas com adoçantes ou aromatizantes</t>
  </si>
  <si>
    <t xml:space="preserve">2202.1</t>
  </si>
  <si>
    <t xml:space="preserve">1595.0050</t>
  </si>
  <si>
    <t xml:space="preserve">Refrigerantes</t>
  </si>
  <si>
    <t xml:space="preserve">1595.0060</t>
  </si>
  <si>
    <t xml:space="preserve">Suco de laranja pronto para consumo (refresco)</t>
  </si>
  <si>
    <t xml:space="preserve">1595.0070</t>
  </si>
  <si>
    <t xml:space="preserve">Suco de maçã pronto para consumo (refresco)</t>
  </si>
  <si>
    <t xml:space="preserve">1595.0080</t>
  </si>
  <si>
    <t xml:space="preserve">Suco de maracujá pronto para consumo (refresco)</t>
  </si>
  <si>
    <t xml:space="preserve">1595.0085</t>
  </si>
  <si>
    <t xml:space="preserve">Suco de outras frutas prontos para consumo (refresco)</t>
  </si>
  <si>
    <t xml:space="preserve">1595.0090</t>
  </si>
  <si>
    <t xml:space="preserve">Suco de uva pronto para consumo (refresco)</t>
  </si>
  <si>
    <t xml:space="preserve">1595.9910</t>
  </si>
  <si>
    <t xml:space="preserve">Refrigerantes, refrescos ou sucos de frutas prontos para consumo; águas minerais e águas gaseificadas com adoçantes ou aromatizantes</t>
  </si>
  <si>
    <t xml:space="preserve">1595.0025</t>
  </si>
  <si>
    <t xml:space="preserve">Bebidas isotônicas</t>
  </si>
  <si>
    <t xml:space="preserve">2202.9</t>
  </si>
  <si>
    <t xml:space="preserve">1595.0030</t>
  </si>
  <si>
    <t xml:space="preserve">Bebidas não alcoólicas de outros tipos (refrescos, cha mate, xaropes para refrescos, etc) - exclusive sucos e refrescos de frutas</t>
  </si>
  <si>
    <t xml:space="preserve">1595.99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##\ ##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  <font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7.7"/>
    <col collapsed="false" customWidth="true" hidden="false" outlineLevel="0" max="3" min="3" style="1" width="7.42"/>
    <col collapsed="false" customWidth="true" hidden="false" outlineLevel="0" max="4" min="4" style="1" width="5.41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7" min="7" style="3" width="12.42"/>
    <col collapsed="false" customWidth="true" hidden="false" outlineLevel="0" max="8" min="8" style="3" width="12.28"/>
  </cols>
  <sheetData>
    <row r="1" s="8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/>
      <c r="G1" s="7" t="s">
        <v>5</v>
      </c>
      <c r="H1" s="7" t="s">
        <v>6</v>
      </c>
    </row>
    <row r="2" s="8" customFormat="true" ht="27" hidden="false" customHeight="true" outlineLevel="0" collapsed="false">
      <c r="A2" s="4"/>
      <c r="B2" s="4"/>
      <c r="C2" s="4"/>
      <c r="D2" s="5"/>
      <c r="E2" s="6" t="s">
        <v>7</v>
      </c>
      <c r="F2" s="4" t="s">
        <v>8</v>
      </c>
      <c r="G2" s="7"/>
      <c r="H2" s="7"/>
    </row>
    <row r="3" s="14" customFormat="true" ht="21.75" hidden="false" customHeight="true" outlineLevel="0" collapsed="false">
      <c r="A3" s="9" t="s">
        <v>9</v>
      </c>
      <c r="B3" s="10" t="s">
        <v>10</v>
      </c>
      <c r="C3" s="11"/>
      <c r="D3" s="12" t="n">
        <v>648</v>
      </c>
      <c r="E3" s="12" t="s">
        <v>11</v>
      </c>
      <c r="F3" s="12" t="n">
        <v>14432943194</v>
      </c>
      <c r="G3" s="13" t="n">
        <v>5119155862</v>
      </c>
      <c r="H3" s="13" t="n">
        <v>366705713</v>
      </c>
    </row>
    <row r="4" customFormat="false" ht="36.75" hidden="false" customHeight="true" outlineLevel="0" collapsed="false">
      <c r="A4" s="15" t="s">
        <v>12</v>
      </c>
      <c r="B4" s="2" t="s">
        <v>13</v>
      </c>
      <c r="C4" s="16" t="s">
        <v>14</v>
      </c>
      <c r="D4" s="17" t="n">
        <v>2</v>
      </c>
      <c r="E4" s="17" t="s">
        <v>15</v>
      </c>
      <c r="F4" s="17" t="s">
        <v>15</v>
      </c>
      <c r="G4" s="18" t="n">
        <v>62805539</v>
      </c>
      <c r="H4" s="18" t="s">
        <v>11</v>
      </c>
    </row>
    <row r="5" customFormat="false" ht="12.95" hidden="false" customHeight="true" outlineLevel="0" collapsed="false">
      <c r="A5" s="15" t="s">
        <v>16</v>
      </c>
      <c r="B5" s="2" t="s">
        <v>17</v>
      </c>
      <c r="C5" s="16" t="s">
        <v>18</v>
      </c>
      <c r="D5" s="17" t="n">
        <v>44</v>
      </c>
      <c r="E5" s="17" t="n">
        <v>589259</v>
      </c>
      <c r="F5" s="17" t="n">
        <v>1841108684</v>
      </c>
      <c r="G5" s="19" t="n">
        <v>1519376156</v>
      </c>
      <c r="H5" s="19" t="n">
        <v>64517228</v>
      </c>
    </row>
    <row r="6" customFormat="false" ht="12.95" hidden="false" customHeight="true" outlineLevel="0" collapsed="false">
      <c r="A6" s="15" t="s">
        <v>19</v>
      </c>
      <c r="B6" s="2" t="s">
        <v>20</v>
      </c>
      <c r="C6" s="16" t="s">
        <v>18</v>
      </c>
      <c r="D6" s="17" t="n">
        <v>99</v>
      </c>
      <c r="E6" s="17" t="n">
        <v>2112363</v>
      </c>
      <c r="F6" s="17" t="n">
        <v>5381253410</v>
      </c>
      <c r="G6" s="19" t="n">
        <v>799040556</v>
      </c>
      <c r="H6" s="19" t="n">
        <v>128485148</v>
      </c>
    </row>
    <row r="7" customFormat="false" ht="25.5" hidden="false" customHeight="true" outlineLevel="0" collapsed="false">
      <c r="A7" s="15" t="s">
        <v>21</v>
      </c>
      <c r="B7" s="20" t="s">
        <v>22</v>
      </c>
      <c r="C7" s="16" t="s">
        <v>14</v>
      </c>
      <c r="D7" s="17" t="s">
        <v>11</v>
      </c>
      <c r="E7" s="17" t="s">
        <v>11</v>
      </c>
      <c r="F7" s="17" t="s">
        <v>11</v>
      </c>
      <c r="G7" s="21" t="n">
        <v>70684</v>
      </c>
      <c r="H7" s="21" t="s">
        <v>11</v>
      </c>
    </row>
    <row r="8" customFormat="false" ht="12.95" hidden="false" customHeight="true" outlineLevel="0" collapsed="false">
      <c r="A8" s="15" t="s">
        <v>23</v>
      </c>
      <c r="B8" s="2" t="s">
        <v>24</v>
      </c>
      <c r="C8" s="16" t="s">
        <v>18</v>
      </c>
      <c r="D8" s="17" t="n">
        <v>1</v>
      </c>
      <c r="E8" s="17" t="s">
        <v>15</v>
      </c>
      <c r="F8" s="17" t="s">
        <v>15</v>
      </c>
      <c r="G8" s="21" t="n">
        <v>576</v>
      </c>
      <c r="H8" s="19" t="n">
        <v>17786211</v>
      </c>
    </row>
    <row r="9" customFormat="false" ht="12.95" hidden="false" customHeight="true" outlineLevel="0" collapsed="false">
      <c r="A9" s="15" t="s">
        <v>25</v>
      </c>
      <c r="B9" s="2" t="s">
        <v>26</v>
      </c>
      <c r="C9" s="16" t="s">
        <v>18</v>
      </c>
      <c r="D9" s="17" t="n">
        <v>2</v>
      </c>
      <c r="E9" s="17" t="s">
        <v>15</v>
      </c>
      <c r="F9" s="17" t="s">
        <v>15</v>
      </c>
      <c r="G9" s="18" t="s">
        <v>11</v>
      </c>
      <c r="H9" s="19" t="n">
        <v>118079</v>
      </c>
    </row>
    <row r="10" customFormat="false" ht="12.95" hidden="false" customHeight="true" outlineLevel="0" collapsed="false">
      <c r="A10" s="15" t="s">
        <v>27</v>
      </c>
      <c r="B10" s="2" t="s">
        <v>28</v>
      </c>
      <c r="C10" s="16" t="s">
        <v>18</v>
      </c>
      <c r="D10" s="17" t="n">
        <v>53</v>
      </c>
      <c r="E10" s="17" t="n">
        <v>599170</v>
      </c>
      <c r="F10" s="17" t="n">
        <v>1621153682</v>
      </c>
      <c r="G10" s="19" t="n">
        <v>1359651208</v>
      </c>
      <c r="H10" s="21" t="s">
        <v>11</v>
      </c>
    </row>
    <row r="11" customFormat="false" ht="12.95" hidden="false" customHeight="true" outlineLevel="0" collapsed="false">
      <c r="A11" s="15" t="s">
        <v>29</v>
      </c>
      <c r="B11" s="2" t="s">
        <v>30</v>
      </c>
      <c r="C11" s="16" t="s">
        <v>18</v>
      </c>
      <c r="D11" s="17" t="n">
        <v>46</v>
      </c>
      <c r="E11" s="17" t="n">
        <v>255316</v>
      </c>
      <c r="F11" s="17" t="n">
        <v>377810782</v>
      </c>
      <c r="G11" s="19" t="n">
        <v>40524451</v>
      </c>
      <c r="H11" s="18" t="n">
        <v>164082</v>
      </c>
    </row>
    <row r="12" customFormat="false" ht="32.25" hidden="false" customHeight="true" outlineLevel="0" collapsed="false">
      <c r="A12" s="22" t="s">
        <v>31</v>
      </c>
      <c r="B12" s="2" t="s">
        <v>32</v>
      </c>
      <c r="C12" s="16" t="s">
        <v>18</v>
      </c>
      <c r="D12" s="17" t="n">
        <v>28</v>
      </c>
      <c r="E12" s="17" t="n">
        <v>78139</v>
      </c>
      <c r="F12" s="23" t="s">
        <v>33</v>
      </c>
      <c r="G12" s="24" t="n">
        <v>59577367</v>
      </c>
      <c r="H12" s="19" t="n">
        <v>23232579</v>
      </c>
    </row>
    <row r="13" customFormat="false" ht="24" hidden="false" customHeight="true" outlineLevel="0" collapsed="false">
      <c r="A13" s="15" t="s">
        <v>34</v>
      </c>
      <c r="B13" s="2" t="s">
        <v>35</v>
      </c>
      <c r="C13" s="16" t="s">
        <v>18</v>
      </c>
      <c r="D13" s="17" t="n">
        <v>60</v>
      </c>
      <c r="E13" s="17" t="n">
        <v>194183</v>
      </c>
      <c r="F13" s="17" t="n">
        <v>153986708</v>
      </c>
      <c r="G13" s="19" t="n">
        <v>12618795</v>
      </c>
      <c r="H13" s="19" t="n">
        <v>6276481</v>
      </c>
    </row>
    <row r="14" customFormat="false" ht="21.75" hidden="false" customHeight="true" outlineLevel="0" collapsed="false">
      <c r="A14" s="15" t="s">
        <v>36</v>
      </c>
      <c r="B14" s="2" t="s">
        <v>37</v>
      </c>
      <c r="C14" s="16" t="s">
        <v>14</v>
      </c>
      <c r="D14" s="17" t="n">
        <v>2</v>
      </c>
      <c r="E14" s="17" t="s">
        <v>15</v>
      </c>
      <c r="F14" s="17" t="s">
        <v>15</v>
      </c>
      <c r="G14" s="18" t="n">
        <v>990540</v>
      </c>
      <c r="H14" s="18" t="s">
        <v>11</v>
      </c>
    </row>
    <row r="15" customFormat="false" ht="33" hidden="false" customHeight="true" outlineLevel="0" collapsed="false">
      <c r="A15" s="15" t="s">
        <v>38</v>
      </c>
      <c r="B15" s="2" t="s">
        <v>39</v>
      </c>
      <c r="C15" s="16" t="s">
        <v>18</v>
      </c>
      <c r="D15" s="17" t="n">
        <v>62</v>
      </c>
      <c r="E15" s="17" t="n">
        <v>233050</v>
      </c>
      <c r="F15" s="17" t="n">
        <v>361750410</v>
      </c>
      <c r="G15" s="19" t="n">
        <v>76597110</v>
      </c>
      <c r="H15" s="19" t="n">
        <v>13656439</v>
      </c>
    </row>
    <row r="16" customFormat="false" ht="24" hidden="false" customHeight="true" outlineLevel="0" collapsed="false">
      <c r="A16" s="15" t="s">
        <v>40</v>
      </c>
      <c r="B16" s="2" t="s">
        <v>41</v>
      </c>
      <c r="C16" s="16" t="s">
        <v>14</v>
      </c>
      <c r="D16" s="17" t="s">
        <v>11</v>
      </c>
      <c r="E16" s="17" t="s">
        <v>11</v>
      </c>
      <c r="F16" s="17" t="s">
        <v>11</v>
      </c>
      <c r="G16" s="19" t="n">
        <v>522830</v>
      </c>
      <c r="H16" s="19" t="n">
        <v>5264</v>
      </c>
    </row>
    <row r="17" customFormat="false" ht="22.5" hidden="false" customHeight="true" outlineLevel="0" collapsed="false">
      <c r="A17" s="15" t="s">
        <v>42</v>
      </c>
      <c r="B17" s="2" t="s">
        <v>43</v>
      </c>
      <c r="C17" s="16" t="s">
        <v>14</v>
      </c>
      <c r="D17" s="17" t="n">
        <v>22</v>
      </c>
      <c r="E17" s="17" t="n">
        <v>56350267</v>
      </c>
      <c r="F17" s="17" t="n">
        <v>52752868</v>
      </c>
      <c r="G17" s="19" t="n">
        <v>23594543</v>
      </c>
      <c r="H17" s="19" t="n">
        <v>1444</v>
      </c>
    </row>
    <row r="18" customFormat="false" ht="24" hidden="false" customHeight="true" outlineLevel="0" collapsed="false">
      <c r="A18" s="15" t="s">
        <v>44</v>
      </c>
      <c r="B18" s="2" t="s">
        <v>45</v>
      </c>
      <c r="C18" s="16" t="s">
        <v>18</v>
      </c>
      <c r="D18" s="17" t="n">
        <v>72</v>
      </c>
      <c r="E18" s="17" t="n">
        <v>267051</v>
      </c>
      <c r="F18" s="17" t="n">
        <v>586140833</v>
      </c>
      <c r="G18" s="19" t="n">
        <v>11891277</v>
      </c>
      <c r="H18" s="19" t="n">
        <v>31250513</v>
      </c>
    </row>
    <row r="19" customFormat="false" ht="21.75" hidden="false" customHeight="true" outlineLevel="0" collapsed="false">
      <c r="A19" s="15" t="s">
        <v>46</v>
      </c>
      <c r="B19" s="2" t="s">
        <v>47</v>
      </c>
      <c r="C19" s="16" t="s">
        <v>14</v>
      </c>
      <c r="D19" s="17" t="n">
        <v>4</v>
      </c>
      <c r="E19" s="17" t="n">
        <v>71627</v>
      </c>
      <c r="F19" s="17" t="n">
        <v>140726509</v>
      </c>
      <c r="G19" s="19" t="n">
        <v>292918</v>
      </c>
      <c r="H19" s="19" t="n">
        <v>9756734</v>
      </c>
    </row>
    <row r="20" customFormat="false" ht="33.75" hidden="false" customHeight="true" outlineLevel="0" collapsed="false">
      <c r="A20" s="15" t="s">
        <v>48</v>
      </c>
      <c r="B20" s="2" t="s">
        <v>49</v>
      </c>
      <c r="C20" s="16" t="s">
        <v>18</v>
      </c>
      <c r="D20" s="17" t="n">
        <v>6</v>
      </c>
      <c r="E20" s="17" t="n">
        <v>35039014</v>
      </c>
      <c r="F20" s="17" t="n">
        <v>92341130</v>
      </c>
      <c r="G20" s="19" t="n">
        <v>13305907</v>
      </c>
      <c r="H20" s="19" t="n">
        <v>225285</v>
      </c>
    </row>
    <row r="21" customFormat="false" ht="23.25" hidden="false" customHeight="true" outlineLevel="0" collapsed="false">
      <c r="A21" s="15" t="s">
        <v>50</v>
      </c>
      <c r="B21" s="2" t="s">
        <v>51</v>
      </c>
      <c r="C21" s="16" t="s">
        <v>14</v>
      </c>
      <c r="D21" s="17" t="n">
        <v>28</v>
      </c>
      <c r="E21" s="17" t="n">
        <v>62799592</v>
      </c>
      <c r="F21" s="17" t="n">
        <v>72431324</v>
      </c>
      <c r="G21" s="19" t="n">
        <v>11915656</v>
      </c>
      <c r="H21" s="19" t="n">
        <v>143471</v>
      </c>
    </row>
    <row r="22" customFormat="false" ht="24.75" hidden="false" customHeight="true" outlineLevel="0" collapsed="false">
      <c r="A22" s="15" t="s">
        <v>52</v>
      </c>
      <c r="B22" s="2" t="s">
        <v>53</v>
      </c>
      <c r="C22" s="16" t="s">
        <v>14</v>
      </c>
      <c r="D22" s="17" t="n">
        <v>25</v>
      </c>
      <c r="E22" s="17" t="n">
        <v>36366716</v>
      </c>
      <c r="F22" s="17" t="n">
        <v>310343029</v>
      </c>
      <c r="G22" s="19" t="n">
        <v>207700976</v>
      </c>
      <c r="H22" s="19" t="n">
        <v>70216731</v>
      </c>
    </row>
    <row r="23" customFormat="false" ht="16.5" hidden="false" customHeight="true" outlineLevel="0" collapsed="false">
      <c r="A23" s="15" t="s">
        <v>54</v>
      </c>
      <c r="B23" s="2" t="s">
        <v>55</v>
      </c>
      <c r="C23" s="16"/>
      <c r="D23" s="17" t="n">
        <v>11</v>
      </c>
      <c r="E23" s="17" t="s">
        <v>11</v>
      </c>
      <c r="F23" s="17" t="n">
        <v>56249569</v>
      </c>
    </row>
    <row r="24" customFormat="false" ht="21.75" hidden="false" customHeight="true" outlineLevel="0" collapsed="false">
      <c r="A24" s="15" t="s">
        <v>56</v>
      </c>
      <c r="B24" s="2" t="s">
        <v>57</v>
      </c>
      <c r="C24" s="16"/>
      <c r="D24" s="17" t="n">
        <v>2</v>
      </c>
      <c r="E24" s="17" t="s">
        <v>11</v>
      </c>
      <c r="F24" s="17" t="s">
        <v>15</v>
      </c>
    </row>
    <row r="25" customFormat="false" ht="12.95" hidden="false" customHeight="true" outlineLevel="0" collapsed="false">
      <c r="A25" s="15" t="s">
        <v>58</v>
      </c>
      <c r="B25" s="2" t="s">
        <v>59</v>
      </c>
      <c r="C25" s="16"/>
      <c r="D25" s="17" t="n">
        <v>2</v>
      </c>
      <c r="E25" s="17" t="s">
        <v>11</v>
      </c>
      <c r="F25" s="17" t="s">
        <v>15</v>
      </c>
    </row>
    <row r="26" customFormat="false" ht="12.95" hidden="false" customHeight="true" outlineLevel="0" collapsed="false">
      <c r="A26" s="15"/>
      <c r="B26" s="2" t="s">
        <v>60</v>
      </c>
      <c r="C26" s="16"/>
      <c r="D26" s="17" t="n">
        <v>11</v>
      </c>
      <c r="E26" s="17" t="s">
        <v>11</v>
      </c>
      <c r="F26" s="17" t="n">
        <v>319641120</v>
      </c>
    </row>
    <row r="27" customFormat="false" ht="12.95" hidden="false" customHeight="true" outlineLevel="0" collapsed="false">
      <c r="A27" s="15"/>
      <c r="C27" s="16"/>
      <c r="D27" s="17"/>
      <c r="E27" s="17"/>
      <c r="F27" s="17"/>
    </row>
    <row r="28" customFormat="false" ht="44.25" hidden="false" customHeight="true" outlineLevel="0" collapsed="false">
      <c r="A28" s="25" t="s">
        <v>61</v>
      </c>
      <c r="B28" s="2" t="s">
        <v>62</v>
      </c>
      <c r="C28" s="16" t="s">
        <v>18</v>
      </c>
      <c r="D28" s="17" t="n">
        <v>11</v>
      </c>
      <c r="E28" s="17" t="n">
        <v>38130019</v>
      </c>
      <c r="F28" s="17" t="n">
        <v>308090580</v>
      </c>
    </row>
    <row r="29" customFormat="false" ht="45.75" hidden="false" customHeight="true" outlineLevel="0" collapsed="false">
      <c r="A29" s="25" t="s">
        <v>63</v>
      </c>
      <c r="B29" s="2" t="s">
        <v>64</v>
      </c>
      <c r="C29" s="16" t="s">
        <v>14</v>
      </c>
      <c r="D29" s="17" t="n">
        <v>8</v>
      </c>
      <c r="E29" s="17" t="n">
        <v>88810491</v>
      </c>
      <c r="F29" s="17" t="n">
        <v>354486566</v>
      </c>
      <c r="G29" s="17"/>
      <c r="H29" s="17"/>
    </row>
    <row r="30" customFormat="false" ht="39.75" hidden="false" customHeight="true" outlineLevel="0" collapsed="false">
      <c r="A30" s="26" t="s">
        <v>65</v>
      </c>
      <c r="B30" s="27" t="s">
        <v>66</v>
      </c>
      <c r="C30" s="16"/>
      <c r="D30" s="17"/>
      <c r="E30" s="17"/>
      <c r="F30" s="28" t="s">
        <v>67</v>
      </c>
      <c r="G30" s="29" t="n">
        <v>882498599</v>
      </c>
      <c r="H30" s="30" t="n">
        <v>16544</v>
      </c>
    </row>
    <row r="31" s="37" customFormat="true" ht="12.75" hidden="false" customHeight="true" outlineLevel="0" collapsed="false">
      <c r="A31" s="31"/>
      <c r="B31" s="32"/>
      <c r="C31" s="16"/>
      <c r="D31" s="33"/>
      <c r="E31" s="33"/>
      <c r="F31" s="34"/>
      <c r="G31" s="35"/>
      <c r="H31" s="36"/>
    </row>
    <row r="32" customFormat="false" ht="22.5" hidden="false" customHeight="true" outlineLevel="0" collapsed="false">
      <c r="A32" s="25" t="s">
        <v>68</v>
      </c>
      <c r="B32" s="2" t="s">
        <v>69</v>
      </c>
      <c r="C32" s="16" t="s">
        <v>18</v>
      </c>
      <c r="D32" s="17" t="n">
        <v>66</v>
      </c>
      <c r="E32" s="17" t="n">
        <v>1049856</v>
      </c>
      <c r="F32" s="17" t="n">
        <v>2734156734</v>
      </c>
    </row>
    <row r="33" customFormat="false" ht="24.75" hidden="false" customHeight="true" outlineLevel="0" collapsed="false">
      <c r="A33" s="25" t="s">
        <v>70</v>
      </c>
      <c r="B33" s="2" t="s">
        <v>71</v>
      </c>
      <c r="C33" s="16" t="s">
        <v>18</v>
      </c>
      <c r="D33" s="17" t="n">
        <v>36</v>
      </c>
      <c r="E33" s="17" t="n">
        <v>175884</v>
      </c>
      <c r="F33" s="17" t="n">
        <v>347329522</v>
      </c>
    </row>
    <row r="34" s="37" customFormat="true" ht="22.5" hidden="false" customHeight="true" outlineLevel="0" collapsed="false">
      <c r="A34" s="26" t="s">
        <v>72</v>
      </c>
      <c r="B34" s="27" t="s">
        <v>73</v>
      </c>
      <c r="C34" s="16"/>
      <c r="D34" s="33"/>
      <c r="E34" s="33"/>
      <c r="F34" s="38" t="n">
        <f aca="false">SUM(F32:F33)</f>
        <v>3081486256</v>
      </c>
      <c r="G34" s="39" t="n">
        <v>36180174</v>
      </c>
      <c r="H34" s="30" t="n">
        <v>853480</v>
      </c>
    </row>
    <row r="35" s="37" customFormat="true" ht="11.25" hidden="false" customHeight="true" outlineLevel="0" collapsed="false">
      <c r="A35" s="25"/>
      <c r="B35" s="32"/>
      <c r="C35" s="16"/>
      <c r="D35" s="33"/>
      <c r="E35" s="33"/>
      <c r="F35" s="34"/>
      <c r="G35" s="35"/>
      <c r="H35" s="36"/>
    </row>
    <row r="36" s="40" customFormat="true" ht="21.75" hidden="false" customHeight="true" outlineLevel="0" collapsed="false">
      <c r="A36" s="9" t="s">
        <v>74</v>
      </c>
      <c r="B36" s="10" t="s">
        <v>75</v>
      </c>
      <c r="C36" s="11"/>
      <c r="D36" s="12" t="n">
        <v>202</v>
      </c>
      <c r="E36" s="12" t="s">
        <v>11</v>
      </c>
      <c r="F36" s="12" t="n">
        <v>8761766028</v>
      </c>
      <c r="G36" s="13" t="n">
        <v>4489933514</v>
      </c>
      <c r="H36" s="13" t="n">
        <v>3902020</v>
      </c>
    </row>
    <row r="37" customFormat="false" ht="12.95" hidden="false" customHeight="true" outlineLevel="0" collapsed="false">
      <c r="A37" s="15" t="s">
        <v>76</v>
      </c>
      <c r="B37" s="2" t="s">
        <v>77</v>
      </c>
      <c r="C37" s="16" t="s">
        <v>18</v>
      </c>
      <c r="D37" s="17" t="n">
        <v>78</v>
      </c>
      <c r="E37" s="17" t="n">
        <v>3226485</v>
      </c>
      <c r="F37" s="17" t="n">
        <v>6002396533</v>
      </c>
      <c r="G37" s="19" t="n">
        <v>4307269966</v>
      </c>
      <c r="H37" s="19" t="n">
        <v>3364395</v>
      </c>
    </row>
    <row r="38" customFormat="false" ht="24" hidden="false" customHeight="true" outlineLevel="0" collapsed="false">
      <c r="A38" s="15" t="s">
        <v>78</v>
      </c>
      <c r="B38" s="2" t="s">
        <v>79</v>
      </c>
      <c r="C38" s="16" t="s">
        <v>18</v>
      </c>
      <c r="D38" s="17" t="n">
        <v>54</v>
      </c>
      <c r="E38" s="17" t="n">
        <v>1291093</v>
      </c>
      <c r="F38" s="17" t="n">
        <v>2103088267</v>
      </c>
      <c r="G38" s="19" t="n">
        <v>193793</v>
      </c>
      <c r="H38" s="19" t="n">
        <v>143083</v>
      </c>
    </row>
    <row r="39" customFormat="false" ht="36" hidden="false" customHeight="true" outlineLevel="0" collapsed="false">
      <c r="A39" s="15" t="s">
        <v>80</v>
      </c>
      <c r="B39" s="2" t="s">
        <v>81</v>
      </c>
      <c r="C39" s="16" t="s">
        <v>14</v>
      </c>
      <c r="D39" s="17" t="n">
        <v>1</v>
      </c>
      <c r="E39" s="17" t="s">
        <v>15</v>
      </c>
      <c r="F39" s="17" t="s">
        <v>15</v>
      </c>
      <c r="G39" s="19" t="n">
        <v>616892</v>
      </c>
      <c r="H39" s="19" t="n">
        <v>2312</v>
      </c>
    </row>
    <row r="40" customFormat="false" ht="21.75" hidden="false" customHeight="true" outlineLevel="0" collapsed="false">
      <c r="A40" s="15" t="s">
        <v>82</v>
      </c>
      <c r="B40" s="2" t="s">
        <v>83</v>
      </c>
      <c r="C40" s="16" t="s">
        <v>18</v>
      </c>
      <c r="D40" s="17" t="n">
        <v>31</v>
      </c>
      <c r="E40" s="17" t="n">
        <v>145419</v>
      </c>
      <c r="F40" s="17" t="n">
        <v>269066946</v>
      </c>
      <c r="G40" s="19" t="n">
        <v>181852863</v>
      </c>
      <c r="H40" s="19" t="n">
        <v>392230</v>
      </c>
    </row>
    <row r="41" customFormat="false" ht="21" hidden="false" customHeight="true" outlineLevel="0" collapsed="false">
      <c r="A41" s="15" t="s">
        <v>84</v>
      </c>
      <c r="B41" s="2" t="s">
        <v>85</v>
      </c>
      <c r="C41" s="16"/>
      <c r="D41" s="17" t="n">
        <v>2</v>
      </c>
      <c r="E41" s="17" t="s">
        <v>11</v>
      </c>
      <c r="F41" s="17" t="s">
        <v>15</v>
      </c>
    </row>
    <row r="42" customFormat="false" ht="12.95" hidden="false" customHeight="true" outlineLevel="0" collapsed="false">
      <c r="A42" s="15"/>
      <c r="B42" s="2" t="s">
        <v>60</v>
      </c>
      <c r="C42" s="16"/>
      <c r="D42" s="17" t="n">
        <v>3</v>
      </c>
      <c r="E42" s="17" t="s">
        <v>11</v>
      </c>
      <c r="F42" s="17" t="n">
        <v>39884760</v>
      </c>
      <c r="G42" s="19"/>
      <c r="H42" s="19"/>
    </row>
    <row r="43" customFormat="false" ht="12.95" hidden="false" customHeight="true" outlineLevel="0" collapsed="false">
      <c r="A43" s="15"/>
      <c r="C43" s="16"/>
      <c r="D43" s="17"/>
      <c r="E43" s="17"/>
      <c r="F43" s="17"/>
    </row>
    <row r="44" s="40" customFormat="true" ht="21.75" hidden="false" customHeight="true" outlineLevel="0" collapsed="false">
      <c r="A44" s="9" t="s">
        <v>86</v>
      </c>
      <c r="B44" s="10" t="s">
        <v>87</v>
      </c>
      <c r="C44" s="11"/>
      <c r="D44" s="12" t="n">
        <v>140</v>
      </c>
      <c r="E44" s="12" t="s">
        <v>11</v>
      </c>
      <c r="F44" s="12" t="n">
        <v>1081136546</v>
      </c>
      <c r="G44" s="13" t="n">
        <v>57829212</v>
      </c>
      <c r="H44" s="13" t="n">
        <v>8445020</v>
      </c>
    </row>
    <row r="45" customFormat="false" ht="22.5" hidden="false" customHeight="true" outlineLevel="0" collapsed="false">
      <c r="A45" s="15" t="s">
        <v>88</v>
      </c>
      <c r="B45" s="2" t="s">
        <v>89</v>
      </c>
      <c r="C45" s="16" t="s">
        <v>18</v>
      </c>
      <c r="D45" s="17" t="n">
        <v>31</v>
      </c>
      <c r="E45" s="17" t="n">
        <v>117090</v>
      </c>
      <c r="F45" s="17" t="n">
        <v>480029251</v>
      </c>
      <c r="G45" s="18" t="n">
        <v>15976210</v>
      </c>
      <c r="H45" s="18" t="n">
        <v>420473</v>
      </c>
    </row>
    <row r="46" customFormat="false" ht="21" hidden="false" customHeight="true" outlineLevel="0" collapsed="false">
      <c r="A46" s="15" t="s">
        <v>90</v>
      </c>
      <c r="B46" s="2" t="s">
        <v>91</v>
      </c>
      <c r="C46" s="16" t="s">
        <v>18</v>
      </c>
      <c r="D46" s="17" t="n">
        <v>30</v>
      </c>
      <c r="E46" s="17" t="n">
        <v>53743</v>
      </c>
      <c r="F46" s="17" t="n">
        <v>134257947</v>
      </c>
      <c r="G46" s="19" t="n">
        <v>1702197</v>
      </c>
      <c r="H46" s="19" t="n">
        <v>2391525</v>
      </c>
    </row>
    <row r="47" customFormat="false" ht="23.25" hidden="false" customHeight="true" outlineLevel="0" collapsed="false">
      <c r="A47" s="15" t="s">
        <v>92</v>
      </c>
      <c r="B47" s="2" t="s">
        <v>93</v>
      </c>
      <c r="C47" s="16" t="s">
        <v>18</v>
      </c>
      <c r="D47" s="17" t="n">
        <v>56</v>
      </c>
      <c r="E47" s="17" t="n">
        <v>231064</v>
      </c>
      <c r="F47" s="17" t="n">
        <v>75692434</v>
      </c>
      <c r="G47" s="19" t="n">
        <v>11457231</v>
      </c>
      <c r="H47" s="19" t="n">
        <v>3233115</v>
      </c>
    </row>
    <row r="48" customFormat="false" ht="21" hidden="false" customHeight="true" outlineLevel="0" collapsed="false">
      <c r="A48" s="15" t="s">
        <v>94</v>
      </c>
      <c r="B48" s="2" t="s">
        <v>95</v>
      </c>
      <c r="C48" s="16"/>
      <c r="D48" s="17" t="n">
        <v>2</v>
      </c>
      <c r="E48" s="17" t="s">
        <v>11</v>
      </c>
      <c r="F48" s="17" t="s">
        <v>15</v>
      </c>
    </row>
    <row r="49" customFormat="false" ht="12.95" hidden="false" customHeight="true" outlineLevel="0" collapsed="false">
      <c r="A49" s="15"/>
      <c r="B49" s="2" t="s">
        <v>60</v>
      </c>
      <c r="C49" s="16"/>
      <c r="D49" s="17" t="n">
        <v>5</v>
      </c>
      <c r="E49" s="17" t="s">
        <v>11</v>
      </c>
      <c r="F49" s="17" t="n">
        <v>5603988</v>
      </c>
    </row>
    <row r="50" customFormat="false" ht="24.75" hidden="false" customHeight="true" outlineLevel="0" collapsed="false">
      <c r="A50" s="25" t="s">
        <v>96</v>
      </c>
      <c r="B50" s="2" t="s">
        <v>97</v>
      </c>
      <c r="C50" s="16" t="s">
        <v>14</v>
      </c>
      <c r="D50" s="17" t="n">
        <v>3</v>
      </c>
      <c r="E50" s="17" t="n">
        <v>1601790</v>
      </c>
      <c r="F50" s="17" t="s">
        <v>15</v>
      </c>
    </row>
    <row r="51" customFormat="false" ht="21.75" hidden="false" customHeight="true" outlineLevel="0" collapsed="false">
      <c r="A51" s="25" t="s">
        <v>98</v>
      </c>
      <c r="B51" s="2" t="s">
        <v>99</v>
      </c>
      <c r="C51" s="16" t="s">
        <v>14</v>
      </c>
      <c r="D51" s="17" t="n">
        <v>7</v>
      </c>
      <c r="E51" s="17" t="n">
        <v>19958935</v>
      </c>
      <c r="F51" s="17" t="n">
        <v>8782412</v>
      </c>
    </row>
    <row r="52" customFormat="false" ht="42" hidden="false" customHeight="true" outlineLevel="0" collapsed="false">
      <c r="A52" s="41" t="s">
        <v>100</v>
      </c>
      <c r="B52" s="27" t="s">
        <v>101</v>
      </c>
      <c r="C52" s="16"/>
      <c r="D52" s="17"/>
      <c r="E52" s="17"/>
      <c r="F52" s="38" t="n">
        <v>8782412</v>
      </c>
      <c r="G52" s="30" t="n">
        <v>468708</v>
      </c>
      <c r="H52" s="30" t="n">
        <v>2395457</v>
      </c>
    </row>
    <row r="53" customFormat="false" ht="15" hidden="false" customHeight="true" outlineLevel="0" collapsed="false">
      <c r="A53" s="15"/>
      <c r="C53" s="16"/>
      <c r="D53" s="17"/>
      <c r="E53" s="17"/>
      <c r="F53" s="17"/>
    </row>
    <row r="54" customFormat="false" ht="12.95" hidden="false" customHeight="true" outlineLevel="0" collapsed="false">
      <c r="A54" s="25" t="s">
        <v>102</v>
      </c>
      <c r="B54" s="2" t="s">
        <v>103</v>
      </c>
      <c r="C54" s="16" t="s">
        <v>14</v>
      </c>
      <c r="D54" s="17" t="n">
        <v>3</v>
      </c>
      <c r="E54" s="17" t="n">
        <v>1809904</v>
      </c>
      <c r="F54" s="17" t="n">
        <v>22283948</v>
      </c>
    </row>
    <row r="55" customFormat="false" ht="12.95" hidden="false" customHeight="true" outlineLevel="0" collapsed="false">
      <c r="A55" s="25" t="s">
        <v>104</v>
      </c>
      <c r="B55" s="2" t="s">
        <v>105</v>
      </c>
      <c r="C55" s="16" t="s">
        <v>14</v>
      </c>
      <c r="D55" s="17" t="s">
        <v>11</v>
      </c>
      <c r="E55" s="17" t="s">
        <v>11</v>
      </c>
      <c r="F55" s="17" t="s">
        <v>11</v>
      </c>
      <c r="G55" s="42"/>
    </row>
    <row r="56" customFormat="false" ht="33.75" hidden="false" customHeight="true" outlineLevel="0" collapsed="false">
      <c r="A56" s="26" t="s">
        <v>106</v>
      </c>
      <c r="B56" s="27" t="s">
        <v>107</v>
      </c>
      <c r="C56" s="16"/>
      <c r="D56" s="17"/>
      <c r="E56" s="17"/>
      <c r="F56" s="28" t="s">
        <v>108</v>
      </c>
      <c r="G56" s="43" t="n">
        <v>28224866</v>
      </c>
      <c r="H56" s="30" t="n">
        <v>4450</v>
      </c>
    </row>
    <row r="57" customFormat="false" ht="42" hidden="false" customHeight="true" outlineLevel="0" collapsed="false">
      <c r="A57" s="44" t="s">
        <v>106</v>
      </c>
      <c r="B57" s="45" t="s">
        <v>109</v>
      </c>
      <c r="C57" s="16"/>
      <c r="D57" s="17"/>
      <c r="E57" s="17"/>
      <c r="F57" s="33"/>
      <c r="G57" s="46"/>
      <c r="H57" s="19"/>
    </row>
    <row r="58" customFormat="false" ht="12.95" hidden="false" customHeight="true" outlineLevel="0" collapsed="false">
      <c r="A58" s="15"/>
      <c r="C58" s="16"/>
      <c r="D58" s="17"/>
      <c r="E58" s="17"/>
      <c r="F58" s="17"/>
      <c r="G58" s="47"/>
      <c r="H58" s="47"/>
    </row>
    <row r="59" s="40" customFormat="true" ht="22.5" hidden="false" customHeight="true" outlineLevel="0" collapsed="false">
      <c r="A59" s="9" t="s">
        <v>110</v>
      </c>
      <c r="B59" s="10" t="s">
        <v>111</v>
      </c>
      <c r="C59" s="11"/>
      <c r="D59" s="12" t="n">
        <v>73</v>
      </c>
      <c r="E59" s="12" t="s">
        <v>11</v>
      </c>
      <c r="F59" s="12" t="n">
        <v>884234820</v>
      </c>
      <c r="G59" s="13" t="n">
        <v>864235413</v>
      </c>
      <c r="H59" s="13" t="n">
        <v>591031601</v>
      </c>
    </row>
    <row r="60" customFormat="false" ht="12.95" hidden="false" customHeight="true" outlineLevel="0" collapsed="false">
      <c r="A60" s="22" t="s">
        <v>112</v>
      </c>
      <c r="B60" s="2" t="s">
        <v>113</v>
      </c>
      <c r="C60" s="16" t="s">
        <v>14</v>
      </c>
      <c r="D60" s="17" t="n">
        <v>9</v>
      </c>
      <c r="E60" s="17" t="n">
        <v>2174075</v>
      </c>
      <c r="F60" s="48" t="s">
        <v>114</v>
      </c>
      <c r="G60" s="24" t="n">
        <v>686684281</v>
      </c>
      <c r="H60" s="19" t="n">
        <v>1429951</v>
      </c>
    </row>
    <row r="61" customFormat="false" ht="12.95" hidden="false" customHeight="true" outlineLevel="0" collapsed="false">
      <c r="A61" s="15" t="s">
        <v>115</v>
      </c>
      <c r="B61" s="2" t="s">
        <v>116</v>
      </c>
      <c r="C61" s="16" t="s">
        <v>14</v>
      </c>
      <c r="D61" s="17" t="n">
        <v>1</v>
      </c>
      <c r="E61" s="17" t="s">
        <v>15</v>
      </c>
      <c r="F61" s="17" t="s">
        <v>15</v>
      </c>
      <c r="G61" s="21" t="s">
        <v>11</v>
      </c>
      <c r="H61" s="21" t="n">
        <v>679316</v>
      </c>
    </row>
    <row r="62" customFormat="false" ht="23.25" hidden="false" customHeight="true" outlineLevel="0" collapsed="false">
      <c r="A62" s="22" t="s">
        <v>117</v>
      </c>
      <c r="B62" s="2" t="s">
        <v>118</v>
      </c>
      <c r="C62" s="16" t="s">
        <v>14</v>
      </c>
      <c r="D62" s="17" t="n">
        <v>5</v>
      </c>
      <c r="E62" s="17" t="n">
        <v>3914615</v>
      </c>
      <c r="F62" s="23" t="s">
        <v>119</v>
      </c>
      <c r="G62" s="49" t="n">
        <v>3249708</v>
      </c>
      <c r="H62" s="19" t="n">
        <v>23496891</v>
      </c>
    </row>
    <row r="63" customFormat="false" ht="24.75" hidden="false" customHeight="true" outlineLevel="0" collapsed="false">
      <c r="A63" s="22" t="s">
        <v>120</v>
      </c>
      <c r="B63" s="2" t="s">
        <v>121</v>
      </c>
      <c r="C63" s="16" t="s">
        <v>14</v>
      </c>
      <c r="D63" s="17" t="s">
        <v>11</v>
      </c>
      <c r="E63" s="17" t="s">
        <v>11</v>
      </c>
      <c r="F63" s="23" t="s">
        <v>122</v>
      </c>
      <c r="G63" s="50" t="n">
        <v>305</v>
      </c>
      <c r="H63" s="21" t="n">
        <v>248261</v>
      </c>
    </row>
    <row r="64" customFormat="false" ht="21.75" hidden="false" customHeight="true" outlineLevel="0" collapsed="false">
      <c r="A64" s="15" t="s">
        <v>123</v>
      </c>
      <c r="B64" s="2" t="s">
        <v>124</v>
      </c>
      <c r="C64" s="16" t="s">
        <v>14</v>
      </c>
      <c r="D64" s="17" t="n">
        <v>4</v>
      </c>
      <c r="E64" s="17" t="n">
        <v>4464290</v>
      </c>
      <c r="F64" s="17" t="n">
        <v>17985867</v>
      </c>
      <c r="G64" s="19" t="n">
        <v>3838911</v>
      </c>
      <c r="H64" s="19" t="n">
        <v>147478</v>
      </c>
    </row>
    <row r="65" customFormat="false" ht="21" hidden="false" customHeight="true" outlineLevel="0" collapsed="false">
      <c r="A65" s="15" t="s">
        <v>125</v>
      </c>
      <c r="B65" s="2" t="s">
        <v>126</v>
      </c>
      <c r="C65" s="16" t="s">
        <v>14</v>
      </c>
      <c r="D65" s="17" t="n">
        <v>7</v>
      </c>
      <c r="E65" s="17" t="n">
        <v>278050</v>
      </c>
      <c r="F65" s="17" t="s">
        <v>15</v>
      </c>
      <c r="G65" s="19" t="n">
        <v>4091782</v>
      </c>
      <c r="H65" s="19" t="n">
        <v>3756794</v>
      </c>
    </row>
    <row r="66" customFormat="false" ht="26.25" hidden="false" customHeight="true" outlineLevel="0" collapsed="false">
      <c r="A66" s="15" t="s">
        <v>127</v>
      </c>
      <c r="B66" s="2" t="s">
        <v>128</v>
      </c>
      <c r="C66" s="16" t="s">
        <v>14</v>
      </c>
      <c r="D66" s="17" t="s">
        <v>11</v>
      </c>
      <c r="E66" s="17" t="s">
        <v>11</v>
      </c>
      <c r="F66" s="17" t="s">
        <v>11</v>
      </c>
      <c r="G66" s="21" t="s">
        <v>11</v>
      </c>
      <c r="H66" s="21" t="n">
        <v>218264</v>
      </c>
    </row>
    <row r="67" customFormat="false" ht="22.5" hidden="false" customHeight="true" outlineLevel="0" collapsed="false">
      <c r="A67" s="22" t="s">
        <v>129</v>
      </c>
      <c r="B67" s="2" t="s">
        <v>130</v>
      </c>
      <c r="C67" s="16" t="s">
        <v>14</v>
      </c>
      <c r="D67" s="17" t="n">
        <v>3</v>
      </c>
      <c r="E67" s="17" t="n">
        <v>1112380</v>
      </c>
      <c r="F67" s="23" t="s">
        <v>131</v>
      </c>
      <c r="G67" s="24" t="n">
        <v>10768593</v>
      </c>
      <c r="H67" s="19" t="n">
        <v>267500778</v>
      </c>
    </row>
    <row r="68" customFormat="false" ht="21" hidden="false" customHeight="true" outlineLevel="0" collapsed="false">
      <c r="A68" s="15" t="s">
        <v>132</v>
      </c>
      <c r="B68" s="2" t="s">
        <v>133</v>
      </c>
      <c r="C68" s="16" t="s">
        <v>14</v>
      </c>
      <c r="D68" s="17" t="n">
        <v>20</v>
      </c>
      <c r="E68" s="17" t="n">
        <v>55359809</v>
      </c>
      <c r="F68" s="17" t="n">
        <v>251985216</v>
      </c>
      <c r="G68" s="19" t="n">
        <v>122300858</v>
      </c>
      <c r="H68" s="19" t="n">
        <v>259867030</v>
      </c>
    </row>
    <row r="69" customFormat="false" ht="24" hidden="false" customHeight="true" outlineLevel="0" collapsed="false">
      <c r="A69" s="15" t="s">
        <v>134</v>
      </c>
      <c r="B69" s="2" t="s">
        <v>135</v>
      </c>
      <c r="C69" s="16" t="s">
        <v>14</v>
      </c>
      <c r="D69" s="17" t="n">
        <v>5</v>
      </c>
      <c r="E69" s="17" t="n">
        <v>6513773</v>
      </c>
      <c r="F69" s="17" t="n">
        <v>96678651</v>
      </c>
      <c r="G69" s="19" t="n">
        <v>1238720</v>
      </c>
      <c r="H69" s="19" t="n">
        <v>145069</v>
      </c>
    </row>
    <row r="70" customFormat="false" ht="12.95" hidden="false" customHeight="true" outlineLevel="0" collapsed="false">
      <c r="A70" s="15" t="s">
        <v>136</v>
      </c>
      <c r="B70" s="2" t="s">
        <v>137</v>
      </c>
      <c r="C70" s="16" t="s">
        <v>18</v>
      </c>
      <c r="D70" s="17" t="n">
        <v>15</v>
      </c>
      <c r="E70" s="17" t="n">
        <v>109821</v>
      </c>
      <c r="F70" s="17" t="n">
        <v>443993396</v>
      </c>
      <c r="G70" s="19" t="n">
        <v>24161897</v>
      </c>
      <c r="H70" s="19" t="n">
        <v>31749227</v>
      </c>
    </row>
    <row r="71" customFormat="false" ht="32.25" hidden="false" customHeight="true" outlineLevel="0" collapsed="false">
      <c r="A71" s="15" t="s">
        <v>138</v>
      </c>
      <c r="B71" s="2" t="s">
        <v>139</v>
      </c>
      <c r="C71" s="16" t="s">
        <v>14</v>
      </c>
      <c r="D71" s="17" t="n">
        <v>1</v>
      </c>
      <c r="E71" s="17" t="s">
        <v>15</v>
      </c>
      <c r="F71" s="17" t="s">
        <v>15</v>
      </c>
      <c r="G71" s="18" t="n">
        <v>7900358</v>
      </c>
      <c r="H71" s="18" t="n">
        <v>1792542</v>
      </c>
    </row>
    <row r="72" customFormat="false" ht="24.75" hidden="false" customHeight="true" outlineLevel="0" collapsed="false">
      <c r="A72" s="15" t="s">
        <v>140</v>
      </c>
      <c r="B72" s="2" t="s">
        <v>141</v>
      </c>
      <c r="C72" s="16"/>
      <c r="D72" s="17" t="n">
        <v>3</v>
      </c>
      <c r="E72" s="17" t="s">
        <v>11</v>
      </c>
      <c r="F72" s="17" t="n">
        <v>35375655</v>
      </c>
    </row>
    <row r="73" customFormat="false" ht="12.95" hidden="false" customHeight="true" outlineLevel="0" collapsed="false">
      <c r="A73" s="15"/>
      <c r="B73" s="2" t="s">
        <v>60</v>
      </c>
      <c r="C73" s="16"/>
      <c r="D73" s="17" t="n">
        <v>9</v>
      </c>
      <c r="E73" s="17" t="s">
        <v>11</v>
      </c>
      <c r="F73" s="17" t="n">
        <v>1881765</v>
      </c>
      <c r="G73" s="19"/>
      <c r="H73" s="19"/>
    </row>
    <row r="74" customFormat="false" ht="12.95" hidden="false" customHeight="true" outlineLevel="0" collapsed="false">
      <c r="A74" s="15"/>
      <c r="C74" s="16"/>
      <c r="D74" s="17"/>
      <c r="E74" s="17"/>
      <c r="F74" s="17"/>
    </row>
    <row r="75" s="40" customFormat="true" ht="24.75" hidden="false" customHeight="true" outlineLevel="0" collapsed="false">
      <c r="A75" s="9" t="s">
        <v>142</v>
      </c>
      <c r="B75" s="10" t="s">
        <v>143</v>
      </c>
      <c r="C75" s="11"/>
      <c r="D75" s="12" t="n">
        <v>250</v>
      </c>
      <c r="E75" s="12" t="s">
        <v>11</v>
      </c>
      <c r="F75" s="12" t="n">
        <v>1669569881</v>
      </c>
      <c r="G75" s="13" t="n">
        <v>962358993</v>
      </c>
      <c r="H75" s="13" t="n">
        <v>186896984</v>
      </c>
    </row>
    <row r="76" customFormat="false" ht="23.25" hidden="false" customHeight="true" outlineLevel="0" collapsed="false">
      <c r="A76" s="15" t="s">
        <v>144</v>
      </c>
      <c r="B76" s="2" t="s">
        <v>145</v>
      </c>
      <c r="C76" s="16" t="s">
        <v>18</v>
      </c>
      <c r="D76" s="17" t="n">
        <v>14</v>
      </c>
      <c r="E76" s="17" t="n">
        <v>10785</v>
      </c>
      <c r="F76" s="17" t="n">
        <v>11100788</v>
      </c>
      <c r="G76" s="18" t="n">
        <v>8969105</v>
      </c>
      <c r="H76" s="18" t="n">
        <v>1482386</v>
      </c>
    </row>
    <row r="77" customFormat="false" ht="21" hidden="false" customHeight="true" outlineLevel="0" collapsed="false">
      <c r="A77" s="15" t="s">
        <v>146</v>
      </c>
      <c r="B77" s="2" t="s">
        <v>147</v>
      </c>
      <c r="C77" s="16" t="s">
        <v>18</v>
      </c>
      <c r="D77" s="17" t="n">
        <v>12</v>
      </c>
      <c r="E77" s="17" t="n">
        <v>46039</v>
      </c>
      <c r="F77" s="17" t="n">
        <v>143636819</v>
      </c>
      <c r="G77" s="19" t="n">
        <v>4627863</v>
      </c>
      <c r="H77" s="19" t="n">
        <v>8592821</v>
      </c>
    </row>
    <row r="78" customFormat="false" ht="23.25" hidden="false" customHeight="true" outlineLevel="0" collapsed="false">
      <c r="A78" s="15" t="s">
        <v>148</v>
      </c>
      <c r="B78" s="2" t="s">
        <v>149</v>
      </c>
      <c r="C78" s="16" t="s">
        <v>14</v>
      </c>
      <c r="D78" s="17" t="n">
        <v>1</v>
      </c>
      <c r="E78" s="17" t="s">
        <v>15</v>
      </c>
      <c r="F78" s="17" t="s">
        <v>15</v>
      </c>
      <c r="G78" s="18" t="s">
        <v>11</v>
      </c>
      <c r="H78" s="18" t="s">
        <v>11</v>
      </c>
    </row>
    <row r="79" customFormat="false" ht="24" hidden="false" customHeight="true" outlineLevel="0" collapsed="false">
      <c r="A79" s="15" t="s">
        <v>150</v>
      </c>
      <c r="B79" s="2" t="s">
        <v>151</v>
      </c>
      <c r="C79" s="16" t="s">
        <v>14</v>
      </c>
      <c r="D79" s="17" t="n">
        <v>1</v>
      </c>
      <c r="E79" s="17" t="s">
        <v>15</v>
      </c>
      <c r="F79" s="17" t="s">
        <v>15</v>
      </c>
      <c r="G79" s="18" t="n">
        <v>3793265</v>
      </c>
      <c r="H79" s="18" t="n">
        <v>198355</v>
      </c>
    </row>
    <row r="80" customFormat="false" ht="12.95" hidden="false" customHeight="true" outlineLevel="0" collapsed="false">
      <c r="A80" s="22" t="s">
        <v>152</v>
      </c>
      <c r="B80" s="2" t="s">
        <v>153</v>
      </c>
      <c r="C80" s="16" t="s">
        <v>18</v>
      </c>
      <c r="D80" s="17" t="n">
        <v>13</v>
      </c>
      <c r="E80" s="17" t="n">
        <v>22064</v>
      </c>
      <c r="F80" s="48" t="s">
        <v>154</v>
      </c>
      <c r="G80" s="49" t="n">
        <v>310861585</v>
      </c>
      <c r="H80" s="18" t="s">
        <v>11</v>
      </c>
    </row>
    <row r="81" customFormat="false" ht="12.95" hidden="false" customHeight="true" outlineLevel="0" collapsed="false">
      <c r="A81" s="15" t="s">
        <v>155</v>
      </c>
      <c r="B81" s="2" t="s">
        <v>156</v>
      </c>
      <c r="C81" s="16" t="s">
        <v>14</v>
      </c>
      <c r="D81" s="17" t="n">
        <v>3</v>
      </c>
      <c r="E81" s="17" t="n">
        <v>6057448</v>
      </c>
      <c r="F81" s="17" t="n">
        <v>32129385</v>
      </c>
      <c r="G81" s="18" t="n">
        <v>14932672</v>
      </c>
      <c r="H81" s="18" t="n">
        <v>237827</v>
      </c>
    </row>
    <row r="82" customFormat="false" ht="12.95" hidden="false" customHeight="true" outlineLevel="0" collapsed="false">
      <c r="A82" s="15" t="s">
        <v>157</v>
      </c>
      <c r="B82" s="2" t="s">
        <v>158</v>
      </c>
      <c r="C82" s="16" t="s">
        <v>14</v>
      </c>
      <c r="D82" s="17" t="n">
        <v>8</v>
      </c>
      <c r="E82" s="17" t="n">
        <v>25007522</v>
      </c>
      <c r="F82" s="17" t="n">
        <v>115304691</v>
      </c>
      <c r="G82" s="18" t="n">
        <v>152036</v>
      </c>
      <c r="H82" s="18" t="n">
        <v>10839038</v>
      </c>
    </row>
    <row r="83" customFormat="false" ht="12.95" hidden="false" customHeight="true" outlineLevel="0" collapsed="false">
      <c r="A83" s="15" t="s">
        <v>159</v>
      </c>
      <c r="B83" s="2" t="s">
        <v>160</v>
      </c>
      <c r="C83" s="16" t="s">
        <v>14</v>
      </c>
      <c r="D83" s="17" t="n">
        <v>8</v>
      </c>
      <c r="E83" s="17" t="n">
        <v>1984447</v>
      </c>
      <c r="F83" s="17" t="n">
        <v>4513323</v>
      </c>
      <c r="G83" s="18" t="n">
        <v>1221227</v>
      </c>
      <c r="H83" s="18" t="n">
        <v>400019</v>
      </c>
    </row>
    <row r="84" customFormat="false" ht="12.95" hidden="false" customHeight="true" outlineLevel="0" collapsed="false">
      <c r="A84" s="15"/>
      <c r="C84" s="16"/>
      <c r="D84" s="17"/>
      <c r="E84" s="17"/>
      <c r="F84" s="17"/>
    </row>
    <row r="85" customFormat="false" ht="12.95" hidden="false" customHeight="true" outlineLevel="0" collapsed="false">
      <c r="A85" s="25" t="s">
        <v>161</v>
      </c>
      <c r="B85" s="2" t="s">
        <v>162</v>
      </c>
      <c r="C85" s="16" t="s">
        <v>14</v>
      </c>
      <c r="D85" s="17" t="n">
        <v>8</v>
      </c>
      <c r="E85" s="17" t="n">
        <v>935742</v>
      </c>
      <c r="F85" s="17" t="n">
        <v>4835770</v>
      </c>
    </row>
    <row r="86" customFormat="false" ht="12.95" hidden="false" customHeight="true" outlineLevel="0" collapsed="false">
      <c r="A86" s="25" t="s">
        <v>163</v>
      </c>
      <c r="B86" s="2" t="s">
        <v>164</v>
      </c>
      <c r="C86" s="16" t="s">
        <v>14</v>
      </c>
      <c r="D86" s="17" t="n">
        <v>7</v>
      </c>
      <c r="E86" s="17" t="n">
        <v>1870759</v>
      </c>
      <c r="F86" s="17" t="n">
        <v>3674633</v>
      </c>
    </row>
    <row r="87" customFormat="false" ht="12.95" hidden="false" customHeight="true" outlineLevel="0" collapsed="false">
      <c r="A87" s="25" t="s">
        <v>165</v>
      </c>
      <c r="B87" s="2" t="s">
        <v>166</v>
      </c>
      <c r="C87" s="16" t="s">
        <v>14</v>
      </c>
      <c r="D87" s="17" t="n">
        <v>2</v>
      </c>
      <c r="E87" s="17" t="s">
        <v>15</v>
      </c>
      <c r="F87" s="17" t="s">
        <v>15</v>
      </c>
    </row>
    <row r="88" customFormat="false" ht="12.95" hidden="false" customHeight="true" outlineLevel="0" collapsed="false">
      <c r="A88" s="25" t="s">
        <v>167</v>
      </c>
      <c r="B88" s="2" t="s">
        <v>168</v>
      </c>
      <c r="C88" s="16" t="s">
        <v>14</v>
      </c>
      <c r="D88" s="17" t="n">
        <v>10</v>
      </c>
      <c r="E88" s="17" t="n">
        <v>5094451</v>
      </c>
      <c r="F88" s="17" t="n">
        <v>16296689</v>
      </c>
    </row>
    <row r="89" customFormat="false" ht="12.95" hidden="false" customHeight="true" outlineLevel="0" collapsed="false">
      <c r="A89" s="51" t="s">
        <v>169</v>
      </c>
      <c r="B89" s="27" t="s">
        <v>170</v>
      </c>
      <c r="C89" s="16"/>
      <c r="D89" s="17"/>
      <c r="E89" s="17"/>
      <c r="F89" s="38" t="n">
        <f aca="false">SUM(F85:F88)</f>
        <v>24807092</v>
      </c>
      <c r="G89" s="30" t="n">
        <v>11836745</v>
      </c>
      <c r="H89" s="30" t="n">
        <v>3416929</v>
      </c>
    </row>
    <row r="90" customFormat="false" ht="12.95" hidden="false" customHeight="true" outlineLevel="0" collapsed="false">
      <c r="A90" s="15"/>
      <c r="C90" s="16"/>
      <c r="D90" s="17"/>
      <c r="E90" s="17"/>
      <c r="F90" s="17"/>
    </row>
    <row r="91" customFormat="false" ht="12.95" hidden="false" customHeight="true" outlineLevel="0" collapsed="false">
      <c r="A91" s="25" t="s">
        <v>171</v>
      </c>
      <c r="B91" s="2" t="s">
        <v>172</v>
      </c>
      <c r="C91" s="16" t="s">
        <v>14</v>
      </c>
      <c r="D91" s="17" t="n">
        <v>5</v>
      </c>
      <c r="E91" s="17" t="n">
        <v>889373</v>
      </c>
      <c r="F91" s="17" t="n">
        <v>1940510</v>
      </c>
    </row>
    <row r="92" customFormat="false" ht="24.75" hidden="false" customHeight="true" outlineLevel="0" collapsed="false">
      <c r="A92" s="25" t="s">
        <v>173</v>
      </c>
      <c r="B92" s="2" t="s">
        <v>174</v>
      </c>
      <c r="C92" s="16" t="s">
        <v>14</v>
      </c>
      <c r="D92" s="17" t="n">
        <v>22</v>
      </c>
      <c r="E92" s="17" t="n">
        <v>52601034</v>
      </c>
      <c r="F92" s="17" t="n">
        <v>125666079</v>
      </c>
    </row>
    <row r="93" customFormat="false" ht="24.75" hidden="false" customHeight="true" outlineLevel="0" collapsed="false">
      <c r="A93" s="51" t="s">
        <v>175</v>
      </c>
      <c r="B93" s="27" t="s">
        <v>176</v>
      </c>
      <c r="C93" s="16"/>
      <c r="D93" s="17"/>
      <c r="E93" s="17"/>
      <c r="F93" s="38" t="n">
        <f aca="false">SUM(F91:F92)</f>
        <v>127606589</v>
      </c>
      <c r="G93" s="30" t="n">
        <v>9300483</v>
      </c>
      <c r="H93" s="30" t="n">
        <v>12275077</v>
      </c>
    </row>
    <row r="94" customFormat="false" ht="17.25" hidden="false" customHeight="true" outlineLevel="0" collapsed="false">
      <c r="A94" s="15"/>
      <c r="C94" s="16"/>
      <c r="D94" s="17"/>
      <c r="E94" s="17"/>
      <c r="F94" s="17"/>
    </row>
    <row r="95" customFormat="false" ht="12.95" hidden="false" customHeight="true" outlineLevel="0" collapsed="false">
      <c r="A95" s="15" t="s">
        <v>177</v>
      </c>
      <c r="B95" s="2" t="s">
        <v>178</v>
      </c>
      <c r="C95" s="16" t="s">
        <v>14</v>
      </c>
      <c r="D95" s="17" t="n">
        <v>9</v>
      </c>
      <c r="E95" s="17" t="n">
        <v>27244236</v>
      </c>
      <c r="F95" s="17" t="n">
        <v>45891690</v>
      </c>
      <c r="G95" s="18" t="n">
        <v>1372749</v>
      </c>
      <c r="H95" s="18" t="n">
        <v>14518313</v>
      </c>
    </row>
    <row r="96" customFormat="false" ht="21" hidden="false" customHeight="true" outlineLevel="0" collapsed="false">
      <c r="A96" s="15" t="s">
        <v>179</v>
      </c>
      <c r="B96" s="2" t="s">
        <v>180</v>
      </c>
      <c r="C96" s="16" t="s">
        <v>14</v>
      </c>
      <c r="D96" s="17" t="n">
        <v>1</v>
      </c>
      <c r="E96" s="17" t="s">
        <v>15</v>
      </c>
      <c r="F96" s="17" t="s">
        <v>15</v>
      </c>
      <c r="G96" s="18" t="n">
        <v>1333858</v>
      </c>
      <c r="H96" s="19" t="n">
        <v>2608750</v>
      </c>
    </row>
    <row r="97" customFormat="false" ht="23.25" hidden="false" customHeight="true" outlineLevel="0" collapsed="false">
      <c r="A97" s="22" t="s">
        <v>181</v>
      </c>
      <c r="B97" s="2" t="s">
        <v>182</v>
      </c>
      <c r="C97" s="16" t="s">
        <v>14</v>
      </c>
      <c r="D97" s="17" t="s">
        <v>11</v>
      </c>
      <c r="E97" s="17" t="s">
        <v>11</v>
      </c>
      <c r="F97" s="23" t="s">
        <v>183</v>
      </c>
      <c r="G97" s="24" t="n">
        <v>13786560</v>
      </c>
      <c r="H97" s="19" t="n">
        <v>6332341</v>
      </c>
    </row>
    <row r="98" customFormat="false" ht="12.95" hidden="false" customHeight="true" outlineLevel="0" collapsed="false">
      <c r="A98" s="15" t="s">
        <v>184</v>
      </c>
      <c r="B98" s="2" t="s">
        <v>185</v>
      </c>
      <c r="C98" s="16" t="s">
        <v>14</v>
      </c>
      <c r="D98" s="17" t="n">
        <v>1</v>
      </c>
      <c r="E98" s="17" t="s">
        <v>15</v>
      </c>
      <c r="F98" s="17" t="s">
        <v>15</v>
      </c>
      <c r="G98" s="52" t="n">
        <v>796419</v>
      </c>
      <c r="H98" s="52" t="n">
        <v>225795</v>
      </c>
    </row>
    <row r="99" customFormat="false" ht="12.95" hidden="false" customHeight="true" outlineLevel="0" collapsed="false">
      <c r="A99" s="15"/>
      <c r="C99" s="16"/>
      <c r="D99" s="17"/>
      <c r="E99" s="17"/>
      <c r="F99" s="17"/>
    </row>
    <row r="100" customFormat="false" ht="23.25" hidden="false" customHeight="true" outlineLevel="0" collapsed="false">
      <c r="A100" s="25" t="s">
        <v>186</v>
      </c>
      <c r="B100" s="2" t="s">
        <v>187</v>
      </c>
      <c r="C100" s="16" t="s">
        <v>14</v>
      </c>
      <c r="D100" s="17" t="n">
        <v>9</v>
      </c>
      <c r="E100" s="17" t="n">
        <v>5693474</v>
      </c>
      <c r="F100" s="17" t="n">
        <v>10648983</v>
      </c>
    </row>
    <row r="101" customFormat="false" ht="12.95" hidden="false" customHeight="true" outlineLevel="0" collapsed="false">
      <c r="A101" s="25" t="s">
        <v>188</v>
      </c>
      <c r="B101" s="2" t="s">
        <v>189</v>
      </c>
      <c r="C101" s="16" t="s">
        <v>14</v>
      </c>
      <c r="D101" s="17" t="n">
        <v>2</v>
      </c>
      <c r="E101" s="17" t="s">
        <v>15</v>
      </c>
      <c r="F101" s="17" t="s">
        <v>15</v>
      </c>
    </row>
    <row r="102" customFormat="false" ht="12.95" hidden="false" customHeight="true" outlineLevel="0" collapsed="false">
      <c r="A102" s="25" t="s">
        <v>190</v>
      </c>
      <c r="B102" s="2" t="s">
        <v>191</v>
      </c>
      <c r="C102" s="16" t="s">
        <v>14</v>
      </c>
      <c r="D102" s="17" t="n">
        <v>19</v>
      </c>
      <c r="E102" s="17" t="n">
        <v>74305705</v>
      </c>
      <c r="F102" s="17" t="n">
        <v>107994716</v>
      </c>
    </row>
    <row r="103" customFormat="false" ht="24.75" hidden="false" customHeight="true" outlineLevel="0" collapsed="false">
      <c r="A103" s="25" t="s">
        <v>192</v>
      </c>
      <c r="B103" s="2" t="s">
        <v>193</v>
      </c>
      <c r="C103" s="16" t="s">
        <v>14</v>
      </c>
      <c r="D103" s="17" t="n">
        <v>5</v>
      </c>
      <c r="E103" s="17" t="n">
        <v>8976701</v>
      </c>
      <c r="F103" s="17" t="n">
        <v>9434304</v>
      </c>
    </row>
    <row r="104" customFormat="false" ht="21" hidden="false" customHeight="true" outlineLevel="0" collapsed="false">
      <c r="A104" s="25" t="s">
        <v>194</v>
      </c>
      <c r="B104" s="2" t="s">
        <v>195</v>
      </c>
      <c r="C104" s="16" t="s">
        <v>14</v>
      </c>
      <c r="D104" s="17" t="n">
        <v>11</v>
      </c>
      <c r="E104" s="17" t="n">
        <v>4418989</v>
      </c>
      <c r="F104" s="17" t="n">
        <v>12257591</v>
      </c>
    </row>
    <row r="105" customFormat="false" ht="12.95" hidden="false" customHeight="true" outlineLevel="0" collapsed="false">
      <c r="A105" s="25" t="s">
        <v>196</v>
      </c>
      <c r="B105" s="2" t="s">
        <v>197</v>
      </c>
      <c r="C105" s="16" t="s">
        <v>14</v>
      </c>
      <c r="D105" s="17" t="n">
        <v>4</v>
      </c>
      <c r="E105" s="17" t="n">
        <v>794729</v>
      </c>
      <c r="F105" s="17" t="n">
        <v>1962394</v>
      </c>
    </row>
    <row r="106" customFormat="false" ht="12.95" hidden="false" customHeight="true" outlineLevel="0" collapsed="false">
      <c r="A106" s="25" t="s">
        <v>198</v>
      </c>
      <c r="B106" s="2" t="s">
        <v>199</v>
      </c>
      <c r="C106" s="16" t="s">
        <v>14</v>
      </c>
      <c r="D106" s="17" t="n">
        <v>6</v>
      </c>
      <c r="E106" s="17" t="n">
        <v>1375178</v>
      </c>
      <c r="F106" s="17" t="n">
        <v>3936053</v>
      </c>
    </row>
    <row r="107" customFormat="false" ht="12.95" hidden="false" customHeight="true" outlineLevel="0" collapsed="false">
      <c r="A107" s="25" t="s">
        <v>200</v>
      </c>
      <c r="B107" s="2" t="s">
        <v>201</v>
      </c>
      <c r="C107" s="16" t="s">
        <v>14</v>
      </c>
      <c r="D107" s="17" t="n">
        <v>4</v>
      </c>
      <c r="E107" s="17" t="n">
        <v>547084</v>
      </c>
      <c r="F107" s="17" t="n">
        <v>1494478</v>
      </c>
    </row>
    <row r="108" s="53" customFormat="true" ht="24.75" hidden="false" customHeight="true" outlineLevel="0" collapsed="false">
      <c r="A108" s="51" t="s">
        <v>202</v>
      </c>
      <c r="B108" s="27" t="s">
        <v>203</v>
      </c>
      <c r="C108" s="16"/>
      <c r="D108" s="17"/>
      <c r="E108" s="17"/>
      <c r="F108" s="38" t="n">
        <f aca="false">SUM(F100:F107)</f>
        <v>147728519</v>
      </c>
      <c r="G108" s="30" t="n">
        <v>1645192</v>
      </c>
      <c r="H108" s="30" t="n">
        <v>3121398</v>
      </c>
    </row>
    <row r="109" customFormat="false" ht="12.95" hidden="false" customHeight="true" outlineLevel="0" collapsed="false">
      <c r="A109" s="15"/>
      <c r="C109" s="16"/>
      <c r="D109" s="17"/>
      <c r="E109" s="17"/>
      <c r="F109" s="17"/>
    </row>
    <row r="110" customFormat="false" ht="23.25" hidden="false" customHeight="true" outlineLevel="0" collapsed="false">
      <c r="A110" s="22" t="s">
        <v>204</v>
      </c>
      <c r="B110" s="2" t="s">
        <v>205</v>
      </c>
      <c r="C110" s="16" t="s">
        <v>14</v>
      </c>
      <c r="D110" s="17" t="n">
        <v>4</v>
      </c>
      <c r="E110" s="17" t="n">
        <v>289581</v>
      </c>
      <c r="F110" s="28" t="s">
        <v>206</v>
      </c>
      <c r="G110" s="29" t="n">
        <v>351608305</v>
      </c>
      <c r="H110" s="19" t="n">
        <v>81505208</v>
      </c>
    </row>
    <row r="111" customFormat="false" ht="23.25" hidden="false" customHeight="true" outlineLevel="0" collapsed="false">
      <c r="A111" s="15"/>
      <c r="C111" s="16"/>
      <c r="D111" s="17"/>
      <c r="E111" s="17"/>
      <c r="F111" s="17"/>
    </row>
    <row r="112" customFormat="false" ht="12.95" hidden="false" customHeight="true" outlineLevel="0" collapsed="false">
      <c r="A112" s="25" t="s">
        <v>207</v>
      </c>
      <c r="B112" s="2" t="s">
        <v>208</v>
      </c>
      <c r="C112" s="16" t="s">
        <v>18</v>
      </c>
      <c r="D112" s="17" t="n">
        <v>16</v>
      </c>
      <c r="E112" s="17" t="n">
        <v>226691</v>
      </c>
      <c r="F112" s="17" t="n">
        <v>486852990</v>
      </c>
    </row>
    <row r="113" customFormat="false" ht="12.95" hidden="false" customHeight="true" outlineLevel="0" collapsed="false">
      <c r="A113" s="25" t="s">
        <v>209</v>
      </c>
      <c r="B113" s="2" t="s">
        <v>210</v>
      </c>
      <c r="C113" s="16" t="s">
        <v>18</v>
      </c>
      <c r="D113" s="17" t="n">
        <v>8</v>
      </c>
      <c r="E113" s="17" t="n">
        <v>4385830</v>
      </c>
      <c r="F113" s="17" t="n">
        <v>70159793</v>
      </c>
    </row>
    <row r="114" customFormat="false" ht="12.95" hidden="false" customHeight="true" outlineLevel="0" collapsed="false">
      <c r="A114" s="25" t="s">
        <v>211</v>
      </c>
      <c r="B114" s="2" t="s">
        <v>212</v>
      </c>
      <c r="C114" s="16" t="s">
        <v>18</v>
      </c>
      <c r="D114" s="17" t="n">
        <v>6</v>
      </c>
      <c r="E114" s="17" t="n">
        <v>63447</v>
      </c>
      <c r="F114" s="17" t="n">
        <v>77309069</v>
      </c>
    </row>
    <row r="115" s="53" customFormat="true" ht="24" hidden="false" customHeight="true" outlineLevel="0" collapsed="false">
      <c r="A115" s="51" t="s">
        <v>213</v>
      </c>
      <c r="B115" s="27" t="s">
        <v>214</v>
      </c>
      <c r="C115" s="16"/>
      <c r="D115" s="17"/>
      <c r="E115" s="17"/>
      <c r="F115" s="38" t="n">
        <f aca="false">SUM(F112:F114)</f>
        <v>634321852</v>
      </c>
      <c r="G115" s="39" t="n">
        <v>29897356</v>
      </c>
      <c r="H115" s="39" t="n">
        <v>21899384</v>
      </c>
    </row>
    <row r="116" customFormat="false" ht="12.95" hidden="false" customHeight="true" outlineLevel="0" collapsed="false">
      <c r="A116" s="15"/>
      <c r="C116" s="16"/>
      <c r="D116" s="17"/>
      <c r="E116" s="17"/>
      <c r="F116" s="17"/>
    </row>
    <row r="117" customFormat="false" ht="21.75" hidden="false" customHeight="true" outlineLevel="0" collapsed="false">
      <c r="A117" s="25" t="s">
        <v>215</v>
      </c>
      <c r="B117" s="2" t="s">
        <v>216</v>
      </c>
      <c r="C117" s="16" t="s">
        <v>14</v>
      </c>
      <c r="D117" s="17" t="n">
        <v>6</v>
      </c>
      <c r="E117" s="17" t="n">
        <v>2878823</v>
      </c>
      <c r="F117" s="17" t="n">
        <v>11101152</v>
      </c>
    </row>
    <row r="118" customFormat="false" ht="26.25" hidden="false" customHeight="true" outlineLevel="0" collapsed="false">
      <c r="A118" s="25" t="s">
        <v>217</v>
      </c>
      <c r="B118" s="2" t="s">
        <v>218</v>
      </c>
      <c r="C118" s="16" t="s">
        <v>18</v>
      </c>
      <c r="D118" s="17" t="n">
        <v>5</v>
      </c>
      <c r="E118" s="17" t="n">
        <v>96680</v>
      </c>
      <c r="F118" s="17" t="n">
        <v>46522481</v>
      </c>
    </row>
    <row r="119" s="53" customFormat="true" ht="35.25" hidden="false" customHeight="true" outlineLevel="0" collapsed="false">
      <c r="A119" s="51" t="s">
        <v>219</v>
      </c>
      <c r="B119" s="27" t="s">
        <v>220</v>
      </c>
      <c r="C119" s="16"/>
      <c r="D119" s="17"/>
      <c r="E119" s="17"/>
      <c r="F119" s="38" t="n">
        <f aca="false">SUM(F117:F118)</f>
        <v>57623633</v>
      </c>
      <c r="G119" s="39" t="n">
        <v>9223092</v>
      </c>
      <c r="H119" s="39" t="n">
        <v>14707346</v>
      </c>
    </row>
    <row r="120" customFormat="false" ht="12.95" hidden="false" customHeight="true" outlineLevel="0" collapsed="false">
      <c r="A120" s="15"/>
      <c r="C120" s="16"/>
      <c r="D120" s="17"/>
      <c r="E120" s="17"/>
      <c r="F120" s="17"/>
    </row>
    <row r="121" customFormat="false" ht="33.75" hidden="false" customHeight="true" outlineLevel="0" collapsed="false">
      <c r="A121" s="25" t="s">
        <v>221</v>
      </c>
      <c r="B121" s="2" t="s">
        <v>222</v>
      </c>
      <c r="C121" s="16" t="s">
        <v>18</v>
      </c>
      <c r="D121" s="17" t="n">
        <v>16</v>
      </c>
      <c r="E121" s="17" t="n">
        <v>579500</v>
      </c>
      <c r="F121" s="17" t="n">
        <v>76161442</v>
      </c>
    </row>
    <row r="122" customFormat="false" ht="45" hidden="false" customHeight="true" outlineLevel="0" collapsed="false">
      <c r="A122" s="25" t="s">
        <v>223</v>
      </c>
      <c r="B122" s="2" t="s">
        <v>224</v>
      </c>
      <c r="C122" s="16" t="s">
        <v>14</v>
      </c>
      <c r="D122" s="17" t="n">
        <v>4</v>
      </c>
      <c r="E122" s="17" t="n">
        <v>16893496</v>
      </c>
      <c r="F122" s="17" t="n">
        <v>560857</v>
      </c>
    </row>
    <row r="123" s="53" customFormat="true" ht="33.75" hidden="false" customHeight="true" outlineLevel="0" collapsed="false">
      <c r="A123" s="51" t="s">
        <v>225</v>
      </c>
      <c r="B123" s="27" t="s">
        <v>226</v>
      </c>
      <c r="C123" s="16"/>
      <c r="D123" s="17"/>
      <c r="E123" s="17"/>
      <c r="F123" s="28" t="s">
        <v>227</v>
      </c>
      <c r="G123" s="43" t="n">
        <v>186774739</v>
      </c>
      <c r="H123" s="18" t="n">
        <v>460883</v>
      </c>
    </row>
    <row r="124" s="37" customFormat="true" ht="18.75" hidden="false" customHeight="true" outlineLevel="0" collapsed="false">
      <c r="A124" s="54"/>
      <c r="B124" s="32"/>
      <c r="C124" s="16"/>
      <c r="D124" s="33"/>
      <c r="E124" s="33"/>
      <c r="F124" s="33"/>
      <c r="G124" s="55"/>
      <c r="H124" s="55"/>
    </row>
    <row r="125" customFormat="false" ht="21" hidden="false" customHeight="true" outlineLevel="0" collapsed="false">
      <c r="A125" s="22" t="s">
        <v>228</v>
      </c>
      <c r="B125" s="2" t="s">
        <v>229</v>
      </c>
      <c r="C125" s="16" t="s">
        <v>14</v>
      </c>
      <c r="D125" s="17" t="s">
        <v>11</v>
      </c>
      <c r="E125" s="17" t="s">
        <v>11</v>
      </c>
      <c r="F125" s="23" t="s">
        <v>183</v>
      </c>
      <c r="G125" s="49" t="n">
        <v>225742</v>
      </c>
      <c r="H125" s="18" t="n">
        <v>4075114</v>
      </c>
    </row>
    <row r="126" customFormat="false" ht="12.95" hidden="false" customHeight="true" outlineLevel="0" collapsed="false">
      <c r="A126" s="15" t="s">
        <v>230</v>
      </c>
      <c r="B126" s="2" t="s">
        <v>231</v>
      </c>
      <c r="C126" s="16"/>
      <c r="D126" s="17" t="n">
        <v>4</v>
      </c>
      <c r="E126" s="17" t="s">
        <v>11</v>
      </c>
      <c r="F126" s="17" t="n">
        <v>9076448</v>
      </c>
    </row>
    <row r="127" customFormat="false" ht="12.95" hidden="false" customHeight="true" outlineLevel="0" collapsed="false">
      <c r="A127" s="15"/>
      <c r="B127" s="2" t="s">
        <v>60</v>
      </c>
      <c r="C127" s="16"/>
      <c r="D127" s="17" t="n">
        <v>8</v>
      </c>
      <c r="E127" s="17" t="s">
        <v>11</v>
      </c>
      <c r="F127" s="17" t="n">
        <v>13950067</v>
      </c>
      <c r="G127" s="47"/>
      <c r="H127" s="47"/>
    </row>
    <row r="128" customFormat="false" ht="12.95" hidden="false" customHeight="true" outlineLevel="0" collapsed="false">
      <c r="A128" s="15"/>
      <c r="C128" s="16"/>
      <c r="D128" s="17"/>
      <c r="E128" s="17"/>
      <c r="F128" s="17"/>
    </row>
    <row r="129" s="40" customFormat="true" ht="21.75" hidden="false" customHeight="true" outlineLevel="0" collapsed="false">
      <c r="A129" s="9" t="s">
        <v>232</v>
      </c>
      <c r="B129" s="10" t="s">
        <v>233</v>
      </c>
      <c r="C129" s="11"/>
      <c r="D129" s="12" t="n">
        <v>102</v>
      </c>
      <c r="E129" s="12" t="s">
        <v>11</v>
      </c>
      <c r="F129" s="12" t="n">
        <v>690675832</v>
      </c>
      <c r="G129" s="13" t="n">
        <v>49468633</v>
      </c>
      <c r="H129" s="13" t="n">
        <v>356253284</v>
      </c>
    </row>
    <row r="130" customFormat="false" ht="12.95" hidden="false" customHeight="true" outlineLevel="0" collapsed="false">
      <c r="A130" s="22" t="s">
        <v>234</v>
      </c>
      <c r="B130" s="2" t="s">
        <v>235</v>
      </c>
      <c r="C130" s="16" t="s">
        <v>14</v>
      </c>
      <c r="D130" s="17" t="s">
        <v>11</v>
      </c>
      <c r="E130" s="17" t="s">
        <v>11</v>
      </c>
      <c r="F130" s="23" t="s">
        <v>183</v>
      </c>
      <c r="G130" s="49" t="n">
        <v>60398</v>
      </c>
      <c r="H130" s="18" t="n">
        <v>741722</v>
      </c>
    </row>
    <row r="131" customFormat="false" ht="21.75" hidden="false" customHeight="true" outlineLevel="0" collapsed="false">
      <c r="A131" s="15" t="s">
        <v>236</v>
      </c>
      <c r="B131" s="2" t="s">
        <v>237</v>
      </c>
      <c r="C131" s="16" t="s">
        <v>14</v>
      </c>
      <c r="D131" s="17" t="n">
        <v>11</v>
      </c>
      <c r="E131" s="17" t="n">
        <v>26914049</v>
      </c>
      <c r="F131" s="17" t="n">
        <v>31278131</v>
      </c>
      <c r="G131" s="19" t="n">
        <v>132605</v>
      </c>
      <c r="H131" s="18" t="n">
        <v>162052565</v>
      </c>
    </row>
    <row r="132" customFormat="false" ht="12.95" hidden="false" customHeight="true" outlineLevel="0" collapsed="false">
      <c r="A132" s="22" t="s">
        <v>238</v>
      </c>
      <c r="B132" s="2" t="s">
        <v>239</v>
      </c>
      <c r="C132" s="16" t="s">
        <v>14</v>
      </c>
      <c r="D132" s="17" t="s">
        <v>11</v>
      </c>
      <c r="E132" s="17" t="s">
        <v>11</v>
      </c>
      <c r="F132" s="23" t="s">
        <v>183</v>
      </c>
      <c r="G132" s="49" t="n">
        <v>7810</v>
      </c>
      <c r="H132" s="18" t="n">
        <v>5257580</v>
      </c>
    </row>
    <row r="133" customFormat="false" ht="21" hidden="false" customHeight="true" outlineLevel="0" collapsed="false">
      <c r="A133" s="15" t="s">
        <v>240</v>
      </c>
      <c r="B133" s="2" t="s">
        <v>241</v>
      </c>
      <c r="C133" s="16" t="s">
        <v>14</v>
      </c>
      <c r="D133" s="17" t="n">
        <v>16</v>
      </c>
      <c r="E133" s="17" t="n">
        <v>56577718</v>
      </c>
      <c r="F133" s="17" t="n">
        <v>80781710</v>
      </c>
      <c r="G133" s="18" t="n">
        <v>4712365</v>
      </c>
      <c r="H133" s="18" t="n">
        <v>726389</v>
      </c>
    </row>
    <row r="134" customFormat="false" ht="12.95" hidden="false" customHeight="true" outlineLevel="0" collapsed="false">
      <c r="A134" s="15" t="s">
        <v>242</v>
      </c>
      <c r="B134" s="2" t="s">
        <v>243</v>
      </c>
      <c r="C134" s="16" t="s">
        <v>14</v>
      </c>
      <c r="D134" s="17" t="n">
        <v>3</v>
      </c>
      <c r="E134" s="17" t="n">
        <v>4184884</v>
      </c>
      <c r="F134" s="17" t="n">
        <v>3642274</v>
      </c>
      <c r="G134" s="19" t="n">
        <v>74813</v>
      </c>
      <c r="H134" s="19" t="n">
        <v>5212194</v>
      </c>
    </row>
    <row r="135" customFormat="false" ht="23.25" hidden="false" customHeight="true" outlineLevel="0" collapsed="false">
      <c r="A135" s="15" t="s">
        <v>244</v>
      </c>
      <c r="B135" s="2" t="s">
        <v>245</v>
      </c>
      <c r="C135" s="16" t="s">
        <v>14</v>
      </c>
      <c r="D135" s="17" t="n">
        <v>13</v>
      </c>
      <c r="E135" s="17" t="n">
        <v>57827419</v>
      </c>
      <c r="F135" s="17" t="n">
        <v>128742796</v>
      </c>
      <c r="G135" s="18" t="n">
        <v>3790597</v>
      </c>
      <c r="H135" s="18" t="n">
        <v>913891</v>
      </c>
    </row>
    <row r="136" customFormat="false" ht="24.75" hidden="false" customHeight="true" outlineLevel="0" collapsed="false">
      <c r="A136" s="15" t="s">
        <v>246</v>
      </c>
      <c r="B136" s="2" t="s">
        <v>247</v>
      </c>
      <c r="C136" s="16" t="s">
        <v>14</v>
      </c>
      <c r="D136" s="17" t="n">
        <v>8</v>
      </c>
      <c r="E136" s="17" t="n">
        <v>19861090</v>
      </c>
      <c r="F136" s="17" t="n">
        <v>51072068</v>
      </c>
      <c r="G136" s="18" t="n">
        <v>19149148</v>
      </c>
      <c r="H136" s="18" t="n">
        <v>942927</v>
      </c>
    </row>
    <row r="137" customFormat="false" ht="23.25" hidden="false" customHeight="true" outlineLevel="0" collapsed="false">
      <c r="A137" s="15" t="s">
        <v>248</v>
      </c>
      <c r="B137" s="2" t="s">
        <v>249</v>
      </c>
      <c r="C137" s="16" t="s">
        <v>14</v>
      </c>
      <c r="D137" s="17" t="n">
        <v>8</v>
      </c>
      <c r="E137" s="17" t="n">
        <v>3464799</v>
      </c>
      <c r="F137" s="17" t="n">
        <v>12757079</v>
      </c>
      <c r="G137" s="18" t="n">
        <v>211772</v>
      </c>
      <c r="H137" s="18" t="n">
        <v>82727</v>
      </c>
    </row>
    <row r="138" customFormat="false" ht="20.25" hidden="false" customHeight="true" outlineLevel="0" collapsed="false">
      <c r="A138" s="15" t="s">
        <v>250</v>
      </c>
      <c r="B138" s="2" t="s">
        <v>251</v>
      </c>
      <c r="C138" s="16" t="s">
        <v>14</v>
      </c>
      <c r="D138" s="17" t="n">
        <v>9</v>
      </c>
      <c r="E138" s="17" t="n">
        <v>13436278</v>
      </c>
      <c r="F138" s="17" t="n">
        <v>29008032</v>
      </c>
      <c r="G138" s="19" t="n">
        <v>9140620</v>
      </c>
      <c r="H138" s="19" t="n">
        <v>441583</v>
      </c>
    </row>
    <row r="139" customFormat="false" ht="44.25" hidden="false" customHeight="true" outlineLevel="0" collapsed="false">
      <c r="A139" s="22" t="s">
        <v>252</v>
      </c>
      <c r="B139" s="2" t="s">
        <v>253</v>
      </c>
      <c r="C139" s="16" t="s">
        <v>14</v>
      </c>
      <c r="D139" s="17" t="n">
        <v>3</v>
      </c>
      <c r="E139" s="17" t="n">
        <v>56161</v>
      </c>
      <c r="F139" s="23" t="s">
        <v>254</v>
      </c>
      <c r="G139" s="24" t="n">
        <v>539594</v>
      </c>
      <c r="H139" s="19" t="n">
        <v>6679551</v>
      </c>
    </row>
    <row r="140" customFormat="false" ht="27.75" hidden="false" customHeight="true" outlineLevel="0" collapsed="false">
      <c r="A140" s="15" t="s">
        <v>255</v>
      </c>
      <c r="B140" s="2" t="s">
        <v>256</v>
      </c>
      <c r="C140" s="16" t="s">
        <v>14</v>
      </c>
      <c r="D140" s="17" t="n">
        <v>1</v>
      </c>
      <c r="E140" s="17" t="s">
        <v>15</v>
      </c>
      <c r="F140" s="17" t="s">
        <v>15</v>
      </c>
      <c r="G140" s="19" t="n">
        <v>637205</v>
      </c>
      <c r="H140" s="19" t="n">
        <v>105740962</v>
      </c>
    </row>
    <row r="141" customFormat="false" ht="21" hidden="false" customHeight="true" outlineLevel="0" collapsed="false">
      <c r="A141" s="15" t="s">
        <v>257</v>
      </c>
      <c r="B141" s="2" t="s">
        <v>258</v>
      </c>
      <c r="C141" s="16" t="s">
        <v>14</v>
      </c>
      <c r="D141" s="17" t="n">
        <v>4</v>
      </c>
      <c r="E141" s="17" t="n">
        <v>53033979</v>
      </c>
      <c r="F141" s="17" t="n">
        <v>148013803</v>
      </c>
      <c r="G141" s="19" t="n">
        <v>8179862</v>
      </c>
      <c r="H141" s="19" t="n">
        <v>31242075</v>
      </c>
    </row>
    <row r="142" customFormat="false" ht="20.25" hidden="false" customHeight="true" outlineLevel="0" collapsed="false">
      <c r="A142" s="15"/>
      <c r="C142" s="16"/>
      <c r="D142" s="17"/>
      <c r="E142" s="17"/>
      <c r="F142" s="17"/>
      <c r="G142" s="19"/>
      <c r="H142" s="19"/>
    </row>
    <row r="143" customFormat="false" ht="21.75" hidden="false" customHeight="true" outlineLevel="0" collapsed="false">
      <c r="A143" s="25" t="s">
        <v>259</v>
      </c>
      <c r="B143" s="2" t="s">
        <v>260</v>
      </c>
      <c r="C143" s="16" t="s">
        <v>14</v>
      </c>
      <c r="D143" s="17" t="n">
        <v>3</v>
      </c>
      <c r="E143" s="17" t="n">
        <v>4329629</v>
      </c>
      <c r="F143" s="17" t="n">
        <v>14939842</v>
      </c>
      <c r="G143" s="19"/>
      <c r="H143" s="19"/>
    </row>
    <row r="144" customFormat="false" ht="20.25" hidden="false" customHeight="true" outlineLevel="0" collapsed="false">
      <c r="A144" s="25" t="s">
        <v>261</v>
      </c>
      <c r="B144" s="2" t="s">
        <v>262</v>
      </c>
      <c r="C144" s="16" t="s">
        <v>14</v>
      </c>
      <c r="D144" s="17" t="n">
        <v>8</v>
      </c>
      <c r="E144" s="17" t="n">
        <v>11655591</v>
      </c>
      <c r="F144" s="17" t="n">
        <v>53405209</v>
      </c>
      <c r="G144" s="19"/>
      <c r="H144" s="19"/>
    </row>
    <row r="145" customFormat="false" ht="20.25" hidden="false" customHeight="true" outlineLevel="0" collapsed="false">
      <c r="A145" s="51" t="s">
        <v>263</v>
      </c>
      <c r="B145" s="27" t="s">
        <v>264</v>
      </c>
      <c r="C145" s="16"/>
      <c r="D145" s="17"/>
      <c r="E145" s="17"/>
      <c r="F145" s="38" t="n">
        <f aca="false">SUM(F143:F144)</f>
        <v>68345051</v>
      </c>
      <c r="G145" s="39" t="n">
        <v>2470689</v>
      </c>
      <c r="H145" s="39" t="n">
        <v>31543952</v>
      </c>
    </row>
    <row r="146" customFormat="false" ht="20.25" hidden="false" customHeight="true" outlineLevel="0" collapsed="false">
      <c r="A146" s="15"/>
      <c r="C146" s="16"/>
      <c r="D146" s="17"/>
      <c r="E146" s="17"/>
      <c r="F146" s="17"/>
      <c r="G146" s="19"/>
      <c r="H146" s="19"/>
    </row>
    <row r="147" customFormat="false" ht="21.75" hidden="false" customHeight="true" outlineLevel="0" collapsed="false">
      <c r="A147" s="25" t="s">
        <v>265</v>
      </c>
      <c r="B147" s="2" t="s">
        <v>266</v>
      </c>
      <c r="C147" s="16" t="s">
        <v>14</v>
      </c>
      <c r="D147" s="17" t="n">
        <v>2</v>
      </c>
      <c r="E147" s="17" t="s">
        <v>15</v>
      </c>
      <c r="F147" s="17" t="s">
        <v>15</v>
      </c>
      <c r="G147" s="19"/>
      <c r="H147" s="19"/>
    </row>
    <row r="148" customFormat="false" ht="21.75" hidden="false" customHeight="true" outlineLevel="0" collapsed="false">
      <c r="A148" s="25" t="s">
        <v>267</v>
      </c>
      <c r="B148" s="2" t="s">
        <v>268</v>
      </c>
      <c r="C148" s="16" t="s">
        <v>14</v>
      </c>
      <c r="D148" s="17" t="n">
        <v>7</v>
      </c>
      <c r="E148" s="17" t="n">
        <v>13808593</v>
      </c>
      <c r="F148" s="17" t="n">
        <v>29449766</v>
      </c>
      <c r="G148" s="19"/>
      <c r="H148" s="19"/>
    </row>
    <row r="149" customFormat="false" ht="21.75" hidden="false" customHeight="true" outlineLevel="0" collapsed="false">
      <c r="A149" s="51" t="s">
        <v>269</v>
      </c>
      <c r="B149" s="27" t="s">
        <v>270</v>
      </c>
      <c r="C149" s="16"/>
      <c r="D149" s="17"/>
      <c r="E149" s="17"/>
      <c r="F149" s="38" t="n">
        <v>29449766</v>
      </c>
      <c r="G149" s="39" t="n">
        <v>361155</v>
      </c>
      <c r="H149" s="39" t="n">
        <v>4675166</v>
      </c>
    </row>
    <row r="150" customFormat="false" ht="21.75" hidden="false" customHeight="true" outlineLevel="0" collapsed="false">
      <c r="A150" s="15"/>
      <c r="C150" s="16"/>
      <c r="D150" s="17"/>
      <c r="E150" s="17"/>
      <c r="F150" s="17"/>
      <c r="G150" s="56"/>
      <c r="H150" s="56"/>
    </row>
    <row r="151" customFormat="false" ht="24" hidden="false" customHeight="true" outlineLevel="0" collapsed="false">
      <c r="A151" s="15" t="s">
        <v>271</v>
      </c>
      <c r="B151" s="2" t="s">
        <v>272</v>
      </c>
      <c r="C151" s="16"/>
      <c r="D151" s="17" t="n">
        <v>2</v>
      </c>
      <c r="E151" s="17" t="s">
        <v>11</v>
      </c>
      <c r="F151" s="17" t="s">
        <v>15</v>
      </c>
      <c r="G151" s="19"/>
      <c r="H151" s="19"/>
    </row>
    <row r="152" customFormat="false" ht="12.95" hidden="false" customHeight="true" outlineLevel="0" collapsed="false">
      <c r="A152" s="15"/>
      <c r="B152" s="2" t="s">
        <v>60</v>
      </c>
      <c r="C152" s="16"/>
      <c r="D152" s="17" t="n">
        <v>5</v>
      </c>
      <c r="E152" s="17" t="s">
        <v>11</v>
      </c>
      <c r="F152" s="17" t="n">
        <v>106730642</v>
      </c>
      <c r="G152" s="19"/>
      <c r="H152" s="19"/>
    </row>
    <row r="153" customFormat="false" ht="12.95" hidden="false" customHeight="true" outlineLevel="0" collapsed="false">
      <c r="A153" s="15"/>
      <c r="C153" s="16"/>
      <c r="D153" s="17"/>
      <c r="E153" s="17"/>
      <c r="F153" s="17"/>
      <c r="G153" s="19"/>
      <c r="H153" s="19"/>
    </row>
    <row r="154" s="14" customFormat="true" ht="12.95" hidden="false" customHeight="true" outlineLevel="0" collapsed="false">
      <c r="A154" s="9" t="s">
        <v>273</v>
      </c>
      <c r="B154" s="10" t="s">
        <v>274</v>
      </c>
      <c r="C154" s="11"/>
      <c r="D154" s="12" t="n">
        <v>128</v>
      </c>
      <c r="E154" s="12" t="s">
        <v>11</v>
      </c>
      <c r="F154" s="12" t="n">
        <v>4430677316</v>
      </c>
      <c r="G154" s="13" t="n">
        <v>3292801109</v>
      </c>
      <c r="H154" s="13" t="n">
        <v>14698781</v>
      </c>
    </row>
    <row r="155" s="40" customFormat="true" ht="12.95" hidden="false" customHeight="true" outlineLevel="0" collapsed="false">
      <c r="A155" s="25" t="s">
        <v>275</v>
      </c>
      <c r="B155" s="20" t="s">
        <v>276</v>
      </c>
      <c r="C155" s="16" t="s">
        <v>14</v>
      </c>
      <c r="D155" s="17" t="n">
        <v>5</v>
      </c>
      <c r="E155" s="17" t="n">
        <v>24242475</v>
      </c>
      <c r="F155" s="17" t="n">
        <v>71795910</v>
      </c>
      <c r="G155" s="13"/>
      <c r="H155" s="13"/>
    </row>
    <row r="156" customFormat="false" ht="12.95" hidden="false" customHeight="true" outlineLevel="0" collapsed="false">
      <c r="A156" s="25" t="s">
        <v>277</v>
      </c>
      <c r="B156" s="2" t="s">
        <v>278</v>
      </c>
      <c r="C156" s="16" t="s">
        <v>14</v>
      </c>
      <c r="D156" s="17" t="n">
        <v>17</v>
      </c>
      <c r="E156" s="17" t="n">
        <v>311096683</v>
      </c>
      <c r="F156" s="17" t="n">
        <v>329456170</v>
      </c>
      <c r="G156" s="19"/>
      <c r="H156" s="19"/>
    </row>
    <row r="157" customFormat="false" ht="12.95" hidden="false" customHeight="true" outlineLevel="0" collapsed="false">
      <c r="A157" s="25" t="s">
        <v>279</v>
      </c>
      <c r="B157" s="2" t="s">
        <v>280</v>
      </c>
      <c r="C157" s="16" t="s">
        <v>14</v>
      </c>
      <c r="D157" s="17" t="n">
        <v>8</v>
      </c>
      <c r="E157" s="17" t="n">
        <v>62715734</v>
      </c>
      <c r="F157" s="17" t="n">
        <v>46117489</v>
      </c>
      <c r="G157" s="19"/>
      <c r="H157" s="19"/>
    </row>
    <row r="158" customFormat="false" ht="21" hidden="false" customHeight="true" outlineLevel="0" collapsed="false">
      <c r="A158" s="25" t="s">
        <v>281</v>
      </c>
      <c r="B158" s="2" t="s">
        <v>282</v>
      </c>
      <c r="C158" s="16" t="s">
        <v>14</v>
      </c>
      <c r="D158" s="17" t="n">
        <v>5</v>
      </c>
      <c r="E158" s="17" t="n">
        <v>52742552</v>
      </c>
      <c r="F158" s="17" t="n">
        <v>95008658</v>
      </c>
      <c r="G158" s="19"/>
      <c r="H158" s="19"/>
    </row>
    <row r="159" customFormat="false" ht="12.95" hidden="false" customHeight="true" outlineLevel="0" collapsed="false">
      <c r="A159" s="25" t="s">
        <v>283</v>
      </c>
      <c r="B159" s="2" t="s">
        <v>284</v>
      </c>
      <c r="C159" s="16" t="s">
        <v>14</v>
      </c>
      <c r="D159" s="17" t="n">
        <v>6</v>
      </c>
      <c r="E159" s="17" t="n">
        <v>38385758</v>
      </c>
      <c r="F159" s="17" t="n">
        <v>32491897</v>
      </c>
      <c r="G159" s="19"/>
      <c r="H159" s="19"/>
    </row>
    <row r="160" customFormat="false" ht="12.95" hidden="false" customHeight="true" outlineLevel="0" collapsed="false">
      <c r="A160" s="25" t="s">
        <v>285</v>
      </c>
      <c r="B160" s="2" t="s">
        <v>286</v>
      </c>
      <c r="C160" s="16" t="s">
        <v>14</v>
      </c>
      <c r="D160" s="17" t="n">
        <v>5</v>
      </c>
      <c r="E160" s="17" t="n">
        <v>60947156</v>
      </c>
      <c r="F160" s="17" t="n">
        <v>28434116</v>
      </c>
      <c r="G160" s="19"/>
      <c r="H160" s="19"/>
    </row>
    <row r="161" customFormat="false" ht="12.95" hidden="false" customHeight="true" outlineLevel="0" collapsed="false">
      <c r="A161" s="25" t="s">
        <v>287</v>
      </c>
      <c r="B161" s="2" t="s">
        <v>288</v>
      </c>
      <c r="C161" s="16" t="s">
        <v>14</v>
      </c>
      <c r="D161" s="17" t="n">
        <v>5</v>
      </c>
      <c r="E161" s="17" t="n">
        <v>3525326</v>
      </c>
      <c r="F161" s="17" t="n">
        <v>18005968</v>
      </c>
      <c r="G161" s="19"/>
      <c r="H161" s="19"/>
    </row>
    <row r="162" customFormat="false" ht="21.75" hidden="false" customHeight="true" outlineLevel="0" collapsed="false">
      <c r="A162" s="57" t="s">
        <v>289</v>
      </c>
      <c r="B162" s="2" t="s">
        <v>290</v>
      </c>
      <c r="C162" s="16" t="s">
        <v>291</v>
      </c>
      <c r="D162" s="17" t="n">
        <v>3</v>
      </c>
      <c r="E162" s="17" t="n">
        <v>8214723</v>
      </c>
      <c r="F162" s="17" t="n">
        <v>22924250</v>
      </c>
      <c r="G162" s="19"/>
      <c r="H162" s="19"/>
    </row>
    <row r="163" s="53" customFormat="true" ht="21.75" hidden="false" customHeight="true" outlineLevel="0" collapsed="false">
      <c r="A163" s="58" t="s">
        <v>292</v>
      </c>
      <c r="B163" s="27" t="s">
        <v>293</v>
      </c>
      <c r="C163" s="16"/>
      <c r="D163" s="17"/>
      <c r="E163" s="17"/>
      <c r="F163" s="38" t="n">
        <f aca="false">SUM(F155:F162)</f>
        <v>644234458</v>
      </c>
      <c r="G163" s="59" t="n">
        <v>93562513</v>
      </c>
      <c r="H163" s="59" t="n">
        <v>9943106</v>
      </c>
    </row>
    <row r="164" customFormat="false" ht="12.95" hidden="false" customHeight="true" outlineLevel="0" collapsed="false">
      <c r="A164" s="15" t="s">
        <v>294</v>
      </c>
      <c r="B164" s="2" t="s">
        <v>295</v>
      </c>
      <c r="C164" s="16" t="s">
        <v>14</v>
      </c>
      <c r="D164" s="17" t="n">
        <v>6</v>
      </c>
      <c r="E164" s="17" t="n">
        <v>571915</v>
      </c>
      <c r="F164" s="17" t="s">
        <v>15</v>
      </c>
      <c r="G164" s="18" t="n">
        <v>257927</v>
      </c>
      <c r="H164" s="18" t="n">
        <v>276976</v>
      </c>
    </row>
    <row r="165" customFormat="false" ht="12.95" hidden="false" customHeight="true" outlineLevel="0" collapsed="false">
      <c r="A165" s="22" t="s">
        <v>296</v>
      </c>
      <c r="B165" s="2" t="s">
        <v>297</v>
      </c>
      <c r="C165" s="16" t="s">
        <v>14</v>
      </c>
      <c r="D165" s="17" t="n">
        <v>8</v>
      </c>
      <c r="E165" s="17" t="n">
        <v>2894327</v>
      </c>
      <c r="F165" s="23" t="s">
        <v>298</v>
      </c>
      <c r="G165" s="24" t="n">
        <v>9872996</v>
      </c>
      <c r="H165" s="19" t="n">
        <v>330228</v>
      </c>
    </row>
    <row r="166" customFormat="false" ht="12.95" hidden="false" customHeight="true" outlineLevel="0" collapsed="false">
      <c r="A166" s="22" t="s">
        <v>299</v>
      </c>
      <c r="B166" s="2" t="s">
        <v>300</v>
      </c>
      <c r="C166" s="16" t="s">
        <v>14</v>
      </c>
      <c r="D166" s="17" t="s">
        <v>11</v>
      </c>
      <c r="E166" s="17" t="s">
        <v>11</v>
      </c>
      <c r="F166" s="23" t="s">
        <v>183</v>
      </c>
      <c r="G166" s="49" t="n">
        <v>2423</v>
      </c>
      <c r="H166" s="18" t="n">
        <v>160079</v>
      </c>
    </row>
    <row r="167" customFormat="false" ht="12.95" hidden="false" customHeight="true" outlineLevel="0" collapsed="false">
      <c r="A167" s="15" t="s">
        <v>301</v>
      </c>
      <c r="B167" s="2" t="s">
        <v>302</v>
      </c>
      <c r="C167" s="16" t="s">
        <v>18</v>
      </c>
      <c r="D167" s="17" t="n">
        <v>32</v>
      </c>
      <c r="E167" s="17" t="n">
        <v>1805888</v>
      </c>
      <c r="F167" s="17" t="n">
        <v>3665392432</v>
      </c>
      <c r="G167" s="19" t="n">
        <v>3151624974</v>
      </c>
      <c r="H167" s="19" t="n">
        <v>23045</v>
      </c>
    </row>
    <row r="168" customFormat="false" ht="12.95" hidden="false" customHeight="true" outlineLevel="0" collapsed="false">
      <c r="A168" s="22" t="s">
        <v>303</v>
      </c>
      <c r="B168" s="2" t="s">
        <v>304</v>
      </c>
      <c r="C168" s="16" t="s">
        <v>14</v>
      </c>
      <c r="D168" s="17" t="s">
        <v>11</v>
      </c>
      <c r="E168" s="17" t="s">
        <v>11</v>
      </c>
      <c r="F168" s="23" t="s">
        <v>183</v>
      </c>
      <c r="G168" s="49" t="n">
        <v>685195</v>
      </c>
      <c r="H168" s="18" t="n">
        <v>167057</v>
      </c>
    </row>
    <row r="169" customFormat="false" ht="12.95" hidden="false" customHeight="true" outlineLevel="0" collapsed="false">
      <c r="A169" s="15"/>
      <c r="C169" s="16"/>
      <c r="D169" s="17"/>
      <c r="E169" s="17"/>
      <c r="F169" s="17"/>
      <c r="G169" s="19"/>
      <c r="H169" s="19"/>
    </row>
    <row r="170" customFormat="false" ht="12.95" hidden="false" customHeight="true" outlineLevel="0" collapsed="false">
      <c r="A170" s="25" t="s">
        <v>305</v>
      </c>
      <c r="B170" s="2" t="s">
        <v>306</v>
      </c>
      <c r="C170" s="16" t="s">
        <v>14</v>
      </c>
      <c r="D170" s="17" t="n">
        <v>8</v>
      </c>
      <c r="E170" s="17" t="n">
        <v>14370456</v>
      </c>
      <c r="F170" s="17" t="n">
        <v>22826248</v>
      </c>
      <c r="G170" s="19"/>
      <c r="H170" s="19"/>
    </row>
    <row r="171" customFormat="false" ht="12.95" hidden="false" customHeight="true" outlineLevel="0" collapsed="false">
      <c r="A171" s="25" t="s">
        <v>307</v>
      </c>
      <c r="B171" s="2" t="s">
        <v>308</v>
      </c>
      <c r="C171" s="16" t="s">
        <v>14</v>
      </c>
      <c r="D171" s="17" t="n">
        <v>2</v>
      </c>
      <c r="E171" s="17" t="s">
        <v>15</v>
      </c>
      <c r="F171" s="17" t="s">
        <v>15</v>
      </c>
      <c r="G171" s="19"/>
      <c r="H171" s="19"/>
    </row>
    <row r="172" customFormat="false" ht="19.5" hidden="false" customHeight="true" outlineLevel="0" collapsed="false">
      <c r="A172" s="51" t="s">
        <v>309</v>
      </c>
      <c r="B172" s="27" t="s">
        <v>310</v>
      </c>
      <c r="C172" s="16"/>
      <c r="D172" s="17"/>
      <c r="E172" s="17"/>
      <c r="F172" s="38" t="n">
        <v>22826248</v>
      </c>
      <c r="G172" s="39" t="n">
        <v>10636730</v>
      </c>
      <c r="H172" s="39" t="n">
        <v>1051151</v>
      </c>
    </row>
    <row r="173" customFormat="false" ht="12.95" hidden="false" customHeight="true" outlineLevel="0" collapsed="false">
      <c r="A173" s="15"/>
      <c r="C173" s="16"/>
      <c r="D173" s="17"/>
      <c r="E173" s="17"/>
      <c r="F173" s="17"/>
      <c r="G173" s="19"/>
      <c r="H173" s="19"/>
    </row>
    <row r="174" customFormat="false" ht="21.75" hidden="false" customHeight="true" outlineLevel="0" collapsed="false">
      <c r="A174" s="25" t="s">
        <v>311</v>
      </c>
      <c r="B174" s="2" t="s">
        <v>312</v>
      </c>
      <c r="C174" s="16" t="s">
        <v>14</v>
      </c>
      <c r="D174" s="17" t="n">
        <v>8</v>
      </c>
      <c r="E174" s="17" t="n">
        <v>24139702</v>
      </c>
      <c r="F174" s="17" t="n">
        <v>80204915</v>
      </c>
      <c r="G174" s="19"/>
      <c r="H174" s="19"/>
    </row>
    <row r="175" customFormat="false" ht="12.95" hidden="false" customHeight="true" outlineLevel="0" collapsed="false">
      <c r="A175" s="25" t="s">
        <v>313</v>
      </c>
      <c r="B175" s="2" t="s">
        <v>314</v>
      </c>
      <c r="C175" s="16" t="s">
        <v>14</v>
      </c>
      <c r="D175" s="17" t="n">
        <v>10</v>
      </c>
      <c r="E175" s="17" t="n">
        <v>17565976</v>
      </c>
      <c r="F175" s="17" t="n">
        <v>32029324</v>
      </c>
      <c r="G175" s="19"/>
      <c r="H175" s="19"/>
    </row>
    <row r="176" customFormat="false" ht="21.75" hidden="false" customHeight="true" outlineLevel="0" collapsed="false">
      <c r="A176" s="51" t="s">
        <v>315</v>
      </c>
      <c r="B176" s="27" t="s">
        <v>316</v>
      </c>
      <c r="C176" s="16"/>
      <c r="D176" s="17"/>
      <c r="E176" s="17"/>
      <c r="F176" s="38" t="n">
        <f aca="false">SUM(F174:F175)</f>
        <v>112234239</v>
      </c>
      <c r="G176" s="39" t="n">
        <v>26158351</v>
      </c>
      <c r="H176" s="39" t="n">
        <v>2747139</v>
      </c>
    </row>
    <row r="177" customFormat="false" ht="12.95" hidden="false" customHeight="true" outlineLevel="0" collapsed="false">
      <c r="A177" s="15"/>
      <c r="C177" s="16"/>
      <c r="D177" s="17"/>
      <c r="E177" s="17"/>
      <c r="F177" s="17"/>
      <c r="G177" s="19"/>
      <c r="H177" s="19"/>
    </row>
    <row r="178" customFormat="false" ht="21.75" hidden="false" customHeight="true" outlineLevel="0" collapsed="false">
      <c r="A178" s="15" t="s">
        <v>317</v>
      </c>
      <c r="B178" s="2" t="s">
        <v>318</v>
      </c>
      <c r="C178" s="16"/>
      <c r="D178" s="17" t="n">
        <v>3</v>
      </c>
      <c r="E178" s="17" t="s">
        <v>11</v>
      </c>
      <c r="F178" s="17" t="n">
        <v>2060957</v>
      </c>
      <c r="G178" s="19"/>
      <c r="H178" s="19"/>
    </row>
    <row r="179" customFormat="false" ht="12.95" hidden="false" customHeight="true" outlineLevel="0" collapsed="false">
      <c r="A179" s="15"/>
      <c r="B179" s="2" t="s">
        <v>60</v>
      </c>
      <c r="C179" s="16"/>
      <c r="D179" s="17" t="n">
        <v>8</v>
      </c>
      <c r="E179" s="17" t="s">
        <v>11</v>
      </c>
      <c r="F179" s="17" t="n">
        <v>650197</v>
      </c>
      <c r="G179" s="56"/>
      <c r="H179" s="56"/>
    </row>
    <row r="180" customFormat="false" ht="12.95" hidden="false" customHeight="true" outlineLevel="0" collapsed="false">
      <c r="A180" s="15"/>
      <c r="C180" s="16"/>
      <c r="D180" s="17"/>
      <c r="E180" s="17"/>
      <c r="F180" s="17"/>
      <c r="G180" s="56"/>
      <c r="H180" s="56"/>
    </row>
    <row r="181" s="14" customFormat="true" ht="12.95" hidden="false" customHeight="true" outlineLevel="0" collapsed="false">
      <c r="A181" s="9" t="s">
        <v>319</v>
      </c>
      <c r="B181" s="10" t="s">
        <v>320</v>
      </c>
      <c r="C181" s="11"/>
      <c r="D181" s="12" t="n">
        <v>152</v>
      </c>
      <c r="E181" s="12" t="s">
        <v>11</v>
      </c>
      <c r="F181" s="12" t="n">
        <v>10269280466</v>
      </c>
      <c r="G181" s="13" t="n">
        <v>9034080411</v>
      </c>
      <c r="H181" s="13" t="n">
        <v>446615378</v>
      </c>
    </row>
    <row r="182" customFormat="false" ht="23.25" hidden="false" customHeight="true" outlineLevel="0" collapsed="false">
      <c r="A182" s="22" t="s">
        <v>321</v>
      </c>
      <c r="B182" s="2" t="s">
        <v>322</v>
      </c>
      <c r="C182" s="16" t="s">
        <v>14</v>
      </c>
      <c r="D182" s="17" t="s">
        <v>11</v>
      </c>
      <c r="E182" s="17" t="s">
        <v>11</v>
      </c>
      <c r="F182" s="23" t="s">
        <v>183</v>
      </c>
      <c r="G182" s="49" t="n">
        <v>324889</v>
      </c>
      <c r="H182" s="18" t="n">
        <v>487029</v>
      </c>
    </row>
    <row r="183" customFormat="false" ht="12.95" hidden="false" customHeight="true" outlineLevel="0" collapsed="false">
      <c r="A183" s="15" t="s">
        <v>323</v>
      </c>
      <c r="B183" s="2" t="s">
        <v>324</v>
      </c>
      <c r="C183" s="16" t="s">
        <v>14</v>
      </c>
      <c r="D183" s="17" t="n">
        <v>1</v>
      </c>
      <c r="E183" s="17" t="s">
        <v>15</v>
      </c>
      <c r="F183" s="17" t="s">
        <v>15</v>
      </c>
      <c r="G183" s="18" t="n">
        <v>835</v>
      </c>
      <c r="H183" s="19"/>
    </row>
    <row r="184" customFormat="false" ht="12.95" hidden="false" customHeight="true" outlineLevel="0" collapsed="false">
      <c r="A184" s="15" t="s">
        <v>325</v>
      </c>
      <c r="B184" s="2" t="s">
        <v>326</v>
      </c>
      <c r="C184" s="16" t="s">
        <v>14</v>
      </c>
      <c r="D184" s="17" t="n">
        <v>3</v>
      </c>
      <c r="E184" s="17" t="n">
        <v>28551199</v>
      </c>
      <c r="F184" s="17" t="n">
        <v>16363868</v>
      </c>
      <c r="G184" s="19" t="n">
        <v>9237179</v>
      </c>
      <c r="H184" s="19" t="n">
        <v>205377</v>
      </c>
    </row>
    <row r="185" customFormat="false" ht="12.95" hidden="false" customHeight="true" outlineLevel="0" collapsed="false">
      <c r="A185" s="15" t="s">
        <v>327</v>
      </c>
      <c r="B185" s="2" t="s">
        <v>328</v>
      </c>
      <c r="C185" s="16" t="s">
        <v>14</v>
      </c>
      <c r="D185" s="17" t="n">
        <v>2</v>
      </c>
      <c r="E185" s="17" t="s">
        <v>15</v>
      </c>
      <c r="F185" s="17" t="s">
        <v>15</v>
      </c>
      <c r="G185" s="19" t="s">
        <v>11</v>
      </c>
      <c r="H185" s="19" t="n">
        <v>2702830</v>
      </c>
    </row>
    <row r="186" customFormat="false" ht="12.95" hidden="false" customHeight="true" outlineLevel="0" collapsed="false">
      <c r="A186" s="15" t="s">
        <v>329</v>
      </c>
      <c r="B186" s="2" t="s">
        <v>330</v>
      </c>
      <c r="C186" s="16" t="s">
        <v>14</v>
      </c>
      <c r="D186" s="17" t="n">
        <v>6</v>
      </c>
      <c r="E186" s="17" t="n">
        <v>42655887</v>
      </c>
      <c r="F186" s="17" t="n">
        <v>67228862</v>
      </c>
      <c r="G186" s="19" t="n">
        <v>22478</v>
      </c>
      <c r="H186" s="19" t="s">
        <v>11</v>
      </c>
    </row>
    <row r="187" customFormat="false" ht="12.95" hidden="false" customHeight="true" outlineLevel="0" collapsed="false">
      <c r="A187" s="15" t="s">
        <v>331</v>
      </c>
      <c r="B187" s="2" t="s">
        <v>332</v>
      </c>
      <c r="C187" s="16" t="s">
        <v>14</v>
      </c>
      <c r="D187" s="17" t="s">
        <v>11</v>
      </c>
      <c r="E187" s="17" t="s">
        <v>11</v>
      </c>
      <c r="F187" s="17" t="s">
        <v>11</v>
      </c>
      <c r="G187" s="19" t="n">
        <v>2084046</v>
      </c>
      <c r="H187" s="19" t="s">
        <v>11</v>
      </c>
    </row>
    <row r="188" customFormat="false" ht="12.95" hidden="false" customHeight="true" outlineLevel="0" collapsed="false">
      <c r="A188" s="15" t="s">
        <v>333</v>
      </c>
      <c r="B188" s="2" t="s">
        <v>334</v>
      </c>
      <c r="C188" s="16" t="s">
        <v>14</v>
      </c>
      <c r="D188" s="17" t="s">
        <v>11</v>
      </c>
      <c r="E188" s="17" t="s">
        <v>11</v>
      </c>
      <c r="F188" s="17" t="s">
        <v>11</v>
      </c>
      <c r="G188" s="19" t="n">
        <v>319749</v>
      </c>
      <c r="H188" s="19" t="s">
        <v>11</v>
      </c>
    </row>
    <row r="189" customFormat="false" ht="12.95" hidden="false" customHeight="true" outlineLevel="0" collapsed="false">
      <c r="A189" s="15" t="s">
        <v>335</v>
      </c>
      <c r="B189" s="2" t="s">
        <v>336</v>
      </c>
      <c r="C189" s="16" t="s">
        <v>14</v>
      </c>
      <c r="D189" s="17" t="s">
        <v>11</v>
      </c>
      <c r="E189" s="17" t="s">
        <v>11</v>
      </c>
      <c r="F189" s="17" t="s">
        <v>11</v>
      </c>
      <c r="G189" s="19" t="s">
        <v>11</v>
      </c>
      <c r="H189" s="19" t="s">
        <v>11</v>
      </c>
    </row>
    <row r="190" customFormat="false" ht="12.95" hidden="false" customHeight="true" outlineLevel="0" collapsed="false">
      <c r="A190" s="15" t="s">
        <v>337</v>
      </c>
      <c r="B190" s="2" t="s">
        <v>338</v>
      </c>
      <c r="C190" s="16" t="s">
        <v>14</v>
      </c>
      <c r="D190" s="17" t="n">
        <v>1</v>
      </c>
      <c r="E190" s="17" t="s">
        <v>15</v>
      </c>
      <c r="F190" s="17" t="s">
        <v>15</v>
      </c>
      <c r="G190" s="19" t="s">
        <v>11</v>
      </c>
      <c r="H190" s="19" t="s">
        <v>11</v>
      </c>
    </row>
    <row r="191" customFormat="false" ht="12.95" hidden="false" customHeight="true" outlineLevel="0" collapsed="false">
      <c r="A191" s="15" t="s">
        <v>339</v>
      </c>
      <c r="B191" s="2" t="s">
        <v>340</v>
      </c>
      <c r="C191" s="16" t="s">
        <v>14</v>
      </c>
      <c r="D191" s="17" t="n">
        <v>3</v>
      </c>
      <c r="E191" s="17" t="n">
        <v>56975000</v>
      </c>
      <c r="F191" s="17" t="n">
        <v>42272128</v>
      </c>
      <c r="G191" s="19" t="n">
        <v>6120030</v>
      </c>
      <c r="H191" s="19" t="s">
        <v>11</v>
      </c>
    </row>
    <row r="192" customFormat="false" ht="12.95" hidden="false" customHeight="true" outlineLevel="0" collapsed="false">
      <c r="A192" s="15" t="s">
        <v>341</v>
      </c>
      <c r="B192" s="2" t="s">
        <v>342</v>
      </c>
      <c r="C192" s="16" t="s">
        <v>14</v>
      </c>
      <c r="D192" s="17" t="n">
        <v>1</v>
      </c>
      <c r="E192" s="17" t="s">
        <v>15</v>
      </c>
      <c r="F192" s="17" t="s">
        <v>15</v>
      </c>
      <c r="G192" s="19" t="n">
        <v>17339673</v>
      </c>
      <c r="H192" s="19" t="n">
        <v>18284697</v>
      </c>
    </row>
    <row r="193" customFormat="false" ht="12.95" hidden="false" customHeight="true" outlineLevel="0" collapsed="false">
      <c r="A193" s="15" t="s">
        <v>343</v>
      </c>
      <c r="B193" s="2" t="s">
        <v>344</v>
      </c>
      <c r="C193" s="16" t="s">
        <v>14</v>
      </c>
      <c r="D193" s="17" t="s">
        <v>11</v>
      </c>
      <c r="E193" s="17" t="s">
        <v>11</v>
      </c>
      <c r="F193" s="17" t="s">
        <v>11</v>
      </c>
      <c r="G193" s="19" t="n">
        <v>243647</v>
      </c>
      <c r="H193" s="19" t="n">
        <v>321213</v>
      </c>
    </row>
    <row r="194" customFormat="false" ht="12.95" hidden="false" customHeight="true" outlineLevel="0" collapsed="false">
      <c r="A194" s="15" t="s">
        <v>345</v>
      </c>
      <c r="B194" s="2" t="s">
        <v>346</v>
      </c>
      <c r="C194" s="16" t="s">
        <v>14</v>
      </c>
      <c r="D194" s="17" t="s">
        <v>11</v>
      </c>
      <c r="E194" s="17" t="s">
        <v>11</v>
      </c>
      <c r="F194" s="17" t="s">
        <v>11</v>
      </c>
      <c r="G194" s="19" t="s">
        <v>11</v>
      </c>
      <c r="H194" s="19" t="n">
        <v>1503334</v>
      </c>
    </row>
    <row r="195" customFormat="false" ht="12.95" hidden="false" customHeight="true" outlineLevel="0" collapsed="false">
      <c r="A195" s="15" t="s">
        <v>347</v>
      </c>
      <c r="B195" s="2" t="s">
        <v>348</v>
      </c>
      <c r="C195" s="16" t="s">
        <v>14</v>
      </c>
      <c r="D195" s="17" t="s">
        <v>11</v>
      </c>
      <c r="E195" s="17" t="s">
        <v>11</v>
      </c>
      <c r="F195" s="17" t="s">
        <v>11</v>
      </c>
      <c r="G195" s="19" t="n">
        <v>26843</v>
      </c>
      <c r="H195" s="19" t="n">
        <v>51622549</v>
      </c>
    </row>
    <row r="196" customFormat="false" ht="12.95" hidden="false" customHeight="true" outlineLevel="0" collapsed="false">
      <c r="A196" s="15" t="s">
        <v>349</v>
      </c>
      <c r="B196" s="2" t="s">
        <v>350</v>
      </c>
      <c r="C196" s="16" t="s">
        <v>18</v>
      </c>
      <c r="D196" s="17" t="n">
        <v>48</v>
      </c>
      <c r="E196" s="17" t="n">
        <v>2514656</v>
      </c>
      <c r="F196" s="17" t="n">
        <v>3168437981</v>
      </c>
      <c r="G196" s="19" t="n">
        <v>2167682094</v>
      </c>
      <c r="H196" s="19" t="n">
        <v>162313883</v>
      </c>
    </row>
    <row r="197" customFormat="false" ht="12.95" hidden="false" customHeight="true" outlineLevel="0" collapsed="false">
      <c r="A197" s="15" t="s">
        <v>351</v>
      </c>
      <c r="B197" s="2" t="s">
        <v>352</v>
      </c>
      <c r="C197" s="16" t="s">
        <v>14</v>
      </c>
      <c r="D197" s="17" t="s">
        <v>11</v>
      </c>
      <c r="E197" s="17" t="s">
        <v>11</v>
      </c>
      <c r="F197" s="17" t="s">
        <v>11</v>
      </c>
      <c r="G197" s="19" t="s">
        <v>11</v>
      </c>
      <c r="H197" s="19" t="n">
        <v>803295</v>
      </c>
    </row>
    <row r="198" customFormat="false" ht="21.75" hidden="false" customHeight="true" outlineLevel="0" collapsed="false">
      <c r="A198" s="15" t="s">
        <v>353</v>
      </c>
      <c r="B198" s="2" t="s">
        <v>354</v>
      </c>
      <c r="C198" s="16" t="s">
        <v>14</v>
      </c>
      <c r="D198" s="17" t="s">
        <v>11</v>
      </c>
      <c r="E198" s="17" t="s">
        <v>11</v>
      </c>
      <c r="F198" s="17" t="s">
        <v>11</v>
      </c>
      <c r="G198" s="19" t="s">
        <v>11</v>
      </c>
      <c r="H198" s="19" t="n">
        <v>26708508</v>
      </c>
    </row>
    <row r="199" customFormat="false" ht="21.75" hidden="false" customHeight="true" outlineLevel="0" collapsed="false">
      <c r="A199" s="15" t="s">
        <v>355</v>
      </c>
      <c r="B199" s="2" t="s">
        <v>356</v>
      </c>
      <c r="C199" s="16" t="s">
        <v>18</v>
      </c>
      <c r="D199" s="17" t="n">
        <v>6</v>
      </c>
      <c r="E199" s="17" t="n">
        <v>249145</v>
      </c>
      <c r="F199" s="17" t="n">
        <v>69185562</v>
      </c>
      <c r="G199" s="19" t="n">
        <v>7642521</v>
      </c>
      <c r="H199" s="19" t="n">
        <v>2117249</v>
      </c>
    </row>
    <row r="200" customFormat="false" ht="20.25" hidden="false" customHeight="true" outlineLevel="0" collapsed="false">
      <c r="A200" s="22" t="s">
        <v>357</v>
      </c>
      <c r="B200" s="2" t="s">
        <v>358</v>
      </c>
      <c r="C200" s="16" t="s">
        <v>18</v>
      </c>
      <c r="D200" s="17" t="n">
        <v>40</v>
      </c>
      <c r="E200" s="17" t="n">
        <v>7004620</v>
      </c>
      <c r="F200" s="23" t="n">
        <v>3731680869</v>
      </c>
      <c r="G200" s="24" t="n">
        <v>6814477718</v>
      </c>
      <c r="H200" s="19" t="s">
        <v>11</v>
      </c>
    </row>
    <row r="201" customFormat="false" ht="13.5" hidden="false" customHeight="true" outlineLevel="0" collapsed="false">
      <c r="A201" s="15"/>
      <c r="C201" s="16"/>
      <c r="D201" s="17"/>
      <c r="E201" s="17"/>
      <c r="F201" s="17"/>
      <c r="G201" s="19"/>
      <c r="H201" s="19"/>
    </row>
    <row r="202" customFormat="false" ht="25.5" hidden="false" customHeight="true" outlineLevel="0" collapsed="false">
      <c r="A202" s="25" t="s">
        <v>359</v>
      </c>
      <c r="B202" s="2" t="s">
        <v>360</v>
      </c>
      <c r="C202" s="16" t="s">
        <v>14</v>
      </c>
      <c r="D202" s="17" t="n">
        <v>4</v>
      </c>
      <c r="E202" s="17" t="n">
        <v>100184461</v>
      </c>
      <c r="F202" s="17" t="n">
        <v>331112955</v>
      </c>
      <c r="G202" s="19"/>
      <c r="H202" s="19"/>
    </row>
    <row r="203" customFormat="false" ht="12.95" hidden="false" customHeight="true" outlineLevel="0" collapsed="false">
      <c r="A203" s="25" t="s">
        <v>361</v>
      </c>
      <c r="B203" s="2" t="s">
        <v>362</v>
      </c>
      <c r="C203" s="16" t="s">
        <v>14</v>
      </c>
      <c r="D203" s="17" t="n">
        <v>14</v>
      </c>
      <c r="E203" s="17" t="n">
        <v>5030809620</v>
      </c>
      <c r="F203" s="17" t="n">
        <v>2593725549</v>
      </c>
      <c r="G203" s="19"/>
      <c r="H203" s="19"/>
    </row>
    <row r="204" customFormat="false" ht="21" hidden="false" customHeight="true" outlineLevel="0" collapsed="false">
      <c r="A204" s="51" t="s">
        <v>363</v>
      </c>
      <c r="B204" s="27" t="s">
        <v>364</v>
      </c>
      <c r="C204" s="16"/>
      <c r="D204" s="17"/>
      <c r="E204" s="17"/>
      <c r="F204" s="28" t="n">
        <f aca="false">SUM(F202:F203)</f>
        <v>2924838504</v>
      </c>
      <c r="G204" s="43" t="n">
        <v>3359593</v>
      </c>
      <c r="H204" s="30" t="n">
        <v>173268583</v>
      </c>
    </row>
    <row r="205" customFormat="false" ht="15" hidden="false" customHeight="true" outlineLevel="0" collapsed="false">
      <c r="A205" s="15"/>
      <c r="C205" s="16"/>
      <c r="D205" s="17"/>
      <c r="E205" s="17"/>
      <c r="F205" s="17"/>
      <c r="G205" s="19"/>
      <c r="H205" s="19"/>
    </row>
    <row r="206" customFormat="false" ht="12.95" hidden="false" customHeight="true" outlineLevel="0" collapsed="false">
      <c r="A206" s="25" t="s">
        <v>365</v>
      </c>
      <c r="B206" s="2" t="s">
        <v>366</v>
      </c>
      <c r="C206" s="16" t="s">
        <v>14</v>
      </c>
      <c r="D206" s="17" t="s">
        <v>11</v>
      </c>
      <c r="E206" s="17" t="s">
        <v>11</v>
      </c>
      <c r="F206" s="17" t="s">
        <v>11</v>
      </c>
      <c r="G206" s="19"/>
      <c r="H206" s="19"/>
    </row>
    <row r="207" customFormat="false" ht="21" hidden="false" customHeight="true" outlineLevel="0" collapsed="false">
      <c r="A207" s="25" t="s">
        <v>367</v>
      </c>
      <c r="B207" s="2" t="s">
        <v>368</v>
      </c>
      <c r="C207" s="16" t="s">
        <v>18</v>
      </c>
      <c r="D207" s="17" t="n">
        <v>6</v>
      </c>
      <c r="E207" s="17" t="n">
        <v>58907</v>
      </c>
      <c r="F207" s="17" t="n">
        <v>39634503</v>
      </c>
      <c r="G207" s="19"/>
      <c r="H207" s="19"/>
    </row>
    <row r="208" customFormat="false" ht="12.95" hidden="false" customHeight="true" outlineLevel="0" collapsed="false">
      <c r="A208" s="25" t="s">
        <v>369</v>
      </c>
      <c r="B208" s="2" t="s">
        <v>370</v>
      </c>
      <c r="C208" s="16" t="s">
        <v>14</v>
      </c>
      <c r="D208" s="17" t="n">
        <v>3</v>
      </c>
      <c r="E208" s="17" t="s">
        <v>11</v>
      </c>
      <c r="F208" s="17" t="s">
        <v>11</v>
      </c>
      <c r="G208" s="19"/>
      <c r="H208" s="19"/>
    </row>
    <row r="209" customFormat="false" ht="21.75" hidden="false" customHeight="true" outlineLevel="0" collapsed="false">
      <c r="A209" s="51" t="s">
        <v>371</v>
      </c>
      <c r="B209" s="27" t="s">
        <v>372</v>
      </c>
      <c r="C209" s="16"/>
      <c r="D209" s="17"/>
      <c r="E209" s="17"/>
      <c r="F209" s="38" t="n">
        <v>39634503</v>
      </c>
      <c r="G209" s="30" t="n">
        <v>3325832</v>
      </c>
      <c r="H209" s="30" t="n">
        <v>4455901</v>
      </c>
    </row>
    <row r="210" customFormat="false" ht="12.75" hidden="false" customHeight="true" outlineLevel="0" collapsed="false">
      <c r="A210" s="15"/>
      <c r="C210" s="16"/>
      <c r="D210" s="17"/>
      <c r="E210" s="17"/>
      <c r="F210" s="17"/>
      <c r="G210" s="19"/>
      <c r="H210" s="19"/>
    </row>
    <row r="211" customFormat="false" ht="21" hidden="false" customHeight="true" outlineLevel="0" collapsed="false">
      <c r="A211" s="25" t="s">
        <v>373</v>
      </c>
      <c r="B211" s="2" t="s">
        <v>374</v>
      </c>
      <c r="C211" s="16" t="s">
        <v>14</v>
      </c>
      <c r="D211" s="17" t="s">
        <v>11</v>
      </c>
      <c r="E211" s="17" t="s">
        <v>11</v>
      </c>
      <c r="F211" s="17" t="s">
        <v>11</v>
      </c>
      <c r="G211" s="19"/>
      <c r="H211" s="19"/>
    </row>
    <row r="212" customFormat="false" ht="22.5" hidden="false" customHeight="true" outlineLevel="0" collapsed="false">
      <c r="A212" s="25" t="s">
        <v>375</v>
      </c>
      <c r="B212" s="2" t="s">
        <v>376</v>
      </c>
      <c r="C212" s="16" t="s">
        <v>14</v>
      </c>
      <c r="D212" s="17" t="s">
        <v>11</v>
      </c>
      <c r="E212" s="17" t="s">
        <v>11</v>
      </c>
      <c r="F212" s="17" t="s">
        <v>11</v>
      </c>
      <c r="G212" s="19"/>
      <c r="H212" s="19"/>
    </row>
    <row r="213" customFormat="false" ht="22.5" hidden="false" customHeight="true" outlineLevel="0" collapsed="false">
      <c r="A213" s="51" t="s">
        <v>377</v>
      </c>
      <c r="B213" s="27" t="s">
        <v>378</v>
      </c>
      <c r="C213" s="16"/>
      <c r="D213" s="17" t="s">
        <v>11</v>
      </c>
      <c r="E213" s="17" t="s">
        <v>11</v>
      </c>
      <c r="F213" s="23" t="s">
        <v>11</v>
      </c>
      <c r="G213" s="43" t="n">
        <v>18264</v>
      </c>
      <c r="H213" s="30" t="n">
        <v>117515</v>
      </c>
    </row>
    <row r="214" customFormat="false" ht="12.75" hidden="false" customHeight="true" outlineLevel="0" collapsed="false">
      <c r="A214" s="15"/>
      <c r="C214" s="16"/>
      <c r="D214" s="17"/>
      <c r="E214" s="17"/>
      <c r="F214" s="17"/>
      <c r="G214" s="19"/>
      <c r="H214" s="19"/>
    </row>
    <row r="215" customFormat="false" ht="44.25" hidden="false" customHeight="true" outlineLevel="0" collapsed="false">
      <c r="A215" s="25" t="s">
        <v>379</v>
      </c>
      <c r="B215" s="2" t="s">
        <v>380</v>
      </c>
      <c r="C215" s="16" t="s">
        <v>14</v>
      </c>
      <c r="D215" s="17" t="n">
        <v>6</v>
      </c>
      <c r="E215" s="17" t="n">
        <v>53988631</v>
      </c>
      <c r="F215" s="17" t="n">
        <v>11816769</v>
      </c>
      <c r="G215" s="19"/>
      <c r="H215" s="19"/>
    </row>
    <row r="216" customFormat="false" ht="26.25" hidden="false" customHeight="true" outlineLevel="0" collapsed="false">
      <c r="A216" s="25" t="s">
        <v>381</v>
      </c>
      <c r="B216" s="2" t="s">
        <v>382</v>
      </c>
      <c r="C216" s="16" t="s">
        <v>18</v>
      </c>
      <c r="D216" s="17" t="n">
        <v>6</v>
      </c>
      <c r="E216" s="17" t="n">
        <v>36099</v>
      </c>
      <c r="F216" s="17" t="n">
        <v>12537051</v>
      </c>
      <c r="G216" s="19"/>
      <c r="H216" s="19"/>
    </row>
    <row r="217" customFormat="false" ht="21.75" hidden="false" customHeight="true" outlineLevel="0" collapsed="false">
      <c r="A217" s="51" t="s">
        <v>383</v>
      </c>
      <c r="B217" s="60" t="s">
        <v>384</v>
      </c>
      <c r="C217" s="16"/>
      <c r="D217" s="17"/>
      <c r="E217" s="17"/>
      <c r="F217" s="38" t="n">
        <f aca="false">SUM(F215:F216)</f>
        <v>24353820</v>
      </c>
      <c r="G217" s="39" t="n">
        <v>1855020</v>
      </c>
      <c r="H217" s="39" t="n">
        <v>1703415</v>
      </c>
    </row>
    <row r="218" customFormat="false" ht="14.25" hidden="false" customHeight="true" outlineLevel="0" collapsed="false">
      <c r="A218" s="15"/>
      <c r="C218" s="16"/>
      <c r="D218" s="17"/>
      <c r="E218" s="17"/>
      <c r="F218" s="17"/>
      <c r="G218" s="19"/>
      <c r="H218" s="19"/>
    </row>
    <row r="219" customFormat="false" ht="24.75" hidden="false" customHeight="true" outlineLevel="0" collapsed="false">
      <c r="A219" s="15" t="s">
        <v>385</v>
      </c>
      <c r="B219" s="2" t="s">
        <v>386</v>
      </c>
      <c r="C219" s="16"/>
      <c r="D219" s="17" t="n">
        <v>5</v>
      </c>
      <c r="E219" s="17" t="s">
        <v>11</v>
      </c>
      <c r="F219" s="17" t="n">
        <v>92410474</v>
      </c>
      <c r="G219" s="19"/>
      <c r="H219" s="19"/>
    </row>
    <row r="220" customFormat="false" ht="12.95" hidden="false" customHeight="true" outlineLevel="0" collapsed="false">
      <c r="A220" s="15"/>
      <c r="B220" s="2" t="s">
        <v>60</v>
      </c>
      <c r="C220" s="16"/>
      <c r="D220" s="17" t="n">
        <v>5</v>
      </c>
      <c r="E220" s="17" t="s">
        <v>11</v>
      </c>
      <c r="F220" s="17" t="n">
        <v>92873895</v>
      </c>
      <c r="G220" s="19"/>
      <c r="H220" s="19"/>
    </row>
    <row r="221" customFormat="false" ht="17.25" hidden="false" customHeight="true" outlineLevel="0" collapsed="false">
      <c r="A221" s="15"/>
      <c r="C221" s="16"/>
      <c r="D221" s="17"/>
      <c r="E221" s="17"/>
      <c r="F221" s="17"/>
      <c r="G221" s="56"/>
      <c r="H221" s="56"/>
    </row>
    <row r="222" s="14" customFormat="true" ht="12.95" hidden="false" customHeight="true" outlineLevel="0" collapsed="false">
      <c r="A222" s="9" t="s">
        <v>387</v>
      </c>
      <c r="B222" s="10" t="s">
        <v>388</v>
      </c>
      <c r="C222" s="11"/>
      <c r="D222" s="12" t="n">
        <v>82</v>
      </c>
      <c r="E222" s="12" t="s">
        <v>11</v>
      </c>
      <c r="F222" s="12" t="n">
        <v>3590806027</v>
      </c>
      <c r="G222" s="13" t="n">
        <v>542202261</v>
      </c>
      <c r="H222" s="13" t="n">
        <v>236397602</v>
      </c>
    </row>
    <row r="223" customFormat="false" ht="12.95" hidden="false" customHeight="true" outlineLevel="0" collapsed="false">
      <c r="A223" s="15" t="s">
        <v>389</v>
      </c>
      <c r="B223" s="2" t="s">
        <v>390</v>
      </c>
      <c r="C223" s="16" t="s">
        <v>14</v>
      </c>
      <c r="D223" s="17" t="n">
        <v>3</v>
      </c>
      <c r="E223" s="17" t="n">
        <v>833217</v>
      </c>
      <c r="F223" s="17" t="n">
        <v>7268037</v>
      </c>
      <c r="G223" s="19" t="n">
        <v>140452</v>
      </c>
      <c r="H223" s="19" t="n">
        <v>118894232</v>
      </c>
    </row>
    <row r="224" customFormat="false" ht="23.25" hidden="false" customHeight="true" outlineLevel="0" collapsed="false">
      <c r="A224" s="22" t="s">
        <v>391</v>
      </c>
      <c r="B224" s="2" t="s">
        <v>392</v>
      </c>
      <c r="C224" s="16" t="s">
        <v>14</v>
      </c>
      <c r="D224" s="17" t="n">
        <v>7</v>
      </c>
      <c r="E224" s="17" t="n">
        <v>22586944</v>
      </c>
      <c r="F224" s="23" t="n">
        <v>67772346</v>
      </c>
      <c r="G224" s="24" t="n">
        <v>84407757</v>
      </c>
      <c r="H224" s="19" t="n">
        <v>232997</v>
      </c>
    </row>
    <row r="225" customFormat="false" ht="12.95" hidden="false" customHeight="true" outlineLevel="0" collapsed="false">
      <c r="A225" s="15" t="s">
        <v>393</v>
      </c>
      <c r="B225" s="2" t="s">
        <v>394</v>
      </c>
      <c r="C225" s="16" t="s">
        <v>14</v>
      </c>
      <c r="D225" s="17" t="n">
        <v>1</v>
      </c>
      <c r="E225" s="17" t="s">
        <v>15</v>
      </c>
      <c r="F225" s="17" t="s">
        <v>15</v>
      </c>
      <c r="G225" s="19" t="n">
        <v>1958</v>
      </c>
      <c r="H225" s="19" t="n">
        <v>48326919</v>
      </c>
    </row>
    <row r="226" customFormat="false" ht="12.95" hidden="false" customHeight="true" outlineLevel="0" collapsed="false">
      <c r="A226" s="22" t="s">
        <v>395</v>
      </c>
      <c r="B226" s="2" t="s">
        <v>396</v>
      </c>
      <c r="C226" s="16" t="s">
        <v>14</v>
      </c>
      <c r="D226" s="17" t="n">
        <v>3</v>
      </c>
      <c r="E226" s="17" t="n">
        <v>6278871</v>
      </c>
      <c r="F226" s="23" t="n">
        <v>11662057</v>
      </c>
      <c r="G226" s="24" t="n">
        <v>69967277</v>
      </c>
      <c r="H226" s="19" t="n">
        <v>4485545</v>
      </c>
    </row>
    <row r="227" customFormat="false" ht="12.95" hidden="false" customHeight="true" outlineLevel="0" collapsed="false">
      <c r="A227" s="15" t="s">
        <v>397</v>
      </c>
      <c r="B227" s="2" t="s">
        <v>398</v>
      </c>
      <c r="C227" s="16" t="s">
        <v>14</v>
      </c>
      <c r="D227" s="17" t="s">
        <v>11</v>
      </c>
      <c r="E227" s="17" t="s">
        <v>11</v>
      </c>
      <c r="F227" s="17" t="s">
        <v>11</v>
      </c>
      <c r="G227" s="19" t="n">
        <v>97581</v>
      </c>
      <c r="H227" s="19" t="n">
        <v>640284</v>
      </c>
    </row>
    <row r="228" customFormat="false" ht="12.95" hidden="false" customHeight="true" outlineLevel="0" collapsed="false">
      <c r="A228" s="15" t="s">
        <v>399</v>
      </c>
      <c r="B228" s="2" t="s">
        <v>400</v>
      </c>
      <c r="C228" s="16" t="s">
        <v>14</v>
      </c>
      <c r="D228" s="17" t="n">
        <v>1</v>
      </c>
      <c r="E228" s="17" t="s">
        <v>15</v>
      </c>
      <c r="F228" s="17" t="s">
        <v>15</v>
      </c>
      <c r="G228" s="19" t="n">
        <v>601325</v>
      </c>
      <c r="H228" s="19" t="n">
        <v>1347</v>
      </c>
    </row>
    <row r="229" customFormat="false" ht="12.95" hidden="false" customHeight="true" outlineLevel="0" collapsed="false">
      <c r="A229" s="15" t="s">
        <v>401</v>
      </c>
      <c r="B229" s="2" t="s">
        <v>402</v>
      </c>
      <c r="C229" s="16" t="s">
        <v>14</v>
      </c>
      <c r="D229" s="17" t="s">
        <v>11</v>
      </c>
      <c r="E229" s="17" t="s">
        <v>11</v>
      </c>
      <c r="F229" s="17" t="s">
        <v>11</v>
      </c>
      <c r="G229" s="19" t="s">
        <v>11</v>
      </c>
      <c r="H229" s="19" t="n">
        <v>56416</v>
      </c>
    </row>
    <row r="230" customFormat="false" ht="12.95" hidden="false" customHeight="true" outlineLevel="0" collapsed="false">
      <c r="A230" s="15" t="s">
        <v>403</v>
      </c>
      <c r="B230" s="2" t="s">
        <v>404</v>
      </c>
      <c r="C230" s="16" t="s">
        <v>14</v>
      </c>
      <c r="D230" s="17" t="s">
        <v>11</v>
      </c>
      <c r="E230" s="17" t="s">
        <v>11</v>
      </c>
      <c r="F230" s="17" t="s">
        <v>11</v>
      </c>
      <c r="G230" s="19" t="n">
        <v>6241</v>
      </c>
      <c r="H230" s="19" t="n">
        <v>552199</v>
      </c>
    </row>
    <row r="231" customFormat="false" ht="12.95" hidden="false" customHeight="true" outlineLevel="0" collapsed="false">
      <c r="A231" s="15" t="s">
        <v>405</v>
      </c>
      <c r="B231" s="2" t="s">
        <v>406</v>
      </c>
      <c r="C231" s="16" t="s">
        <v>14</v>
      </c>
      <c r="D231" s="17" t="n">
        <v>2</v>
      </c>
      <c r="E231" s="17" t="s">
        <v>15</v>
      </c>
      <c r="F231" s="17" t="s">
        <v>15</v>
      </c>
      <c r="G231" s="19" t="n">
        <v>1239537</v>
      </c>
      <c r="H231" s="19" t="n">
        <v>10168603</v>
      </c>
    </row>
    <row r="232" customFormat="false" ht="12.95" hidden="false" customHeight="true" outlineLevel="0" collapsed="false">
      <c r="A232" s="15" t="s">
        <v>407</v>
      </c>
      <c r="B232" s="2" t="s">
        <v>408</v>
      </c>
      <c r="C232" s="16" t="s">
        <v>14</v>
      </c>
      <c r="D232" s="17" t="s">
        <v>11</v>
      </c>
      <c r="E232" s="17" t="s">
        <v>11</v>
      </c>
      <c r="F232" s="17" t="s">
        <v>11</v>
      </c>
      <c r="G232" s="18" t="n">
        <v>137</v>
      </c>
      <c r="H232" s="18" t="n">
        <v>6755241</v>
      </c>
    </row>
    <row r="233" customFormat="false" ht="12.95" hidden="false" customHeight="true" outlineLevel="0" collapsed="false">
      <c r="A233" s="15" t="s">
        <v>409</v>
      </c>
      <c r="B233" s="2" t="s">
        <v>410</v>
      </c>
      <c r="C233" s="16" t="s">
        <v>14</v>
      </c>
      <c r="D233" s="17" t="n">
        <v>5</v>
      </c>
      <c r="E233" s="17" t="n">
        <v>15844446</v>
      </c>
      <c r="F233" s="17" t="n">
        <v>20482880</v>
      </c>
      <c r="G233" s="19" t="n">
        <v>39606</v>
      </c>
      <c r="H233" s="19" t="n">
        <v>16891388</v>
      </c>
    </row>
    <row r="234" customFormat="false" ht="12.95" hidden="false" customHeight="true" outlineLevel="0" collapsed="false">
      <c r="A234" s="15" t="s">
        <v>411</v>
      </c>
      <c r="B234" s="2" t="s">
        <v>412</v>
      </c>
      <c r="C234" s="16" t="s">
        <v>14</v>
      </c>
      <c r="D234" s="17" t="n">
        <v>2</v>
      </c>
      <c r="E234" s="17" t="s">
        <v>15</v>
      </c>
      <c r="F234" s="17" t="s">
        <v>15</v>
      </c>
      <c r="G234" s="18" t="n">
        <v>9148628</v>
      </c>
      <c r="H234" s="18" t="n">
        <v>1893123</v>
      </c>
    </row>
    <row r="235" customFormat="false" ht="12.95" hidden="false" customHeight="true" outlineLevel="0" collapsed="false">
      <c r="A235" s="15" t="s">
        <v>413</v>
      </c>
      <c r="B235" s="2" t="s">
        <v>414</v>
      </c>
      <c r="C235" s="16" t="s">
        <v>18</v>
      </c>
      <c r="D235" s="17" t="n">
        <v>31</v>
      </c>
      <c r="E235" s="17" t="n">
        <v>2151265</v>
      </c>
      <c r="F235" s="17" t="n">
        <v>2914626603</v>
      </c>
      <c r="G235" s="19" t="n">
        <v>335349883</v>
      </c>
      <c r="H235" s="19" t="n">
        <v>45691</v>
      </c>
    </row>
    <row r="236" customFormat="false" ht="21.75" hidden="false" customHeight="true" outlineLevel="0" collapsed="false">
      <c r="A236" s="15" t="s">
        <v>415</v>
      </c>
      <c r="B236" s="2" t="s">
        <v>416</v>
      </c>
      <c r="C236" s="16" t="s">
        <v>14</v>
      </c>
      <c r="D236" s="17" t="n">
        <v>1</v>
      </c>
      <c r="E236" s="17" t="s">
        <v>15</v>
      </c>
      <c r="F236" s="17" t="s">
        <v>15</v>
      </c>
      <c r="G236" s="19" t="n">
        <v>459031</v>
      </c>
      <c r="H236" s="19" t="n">
        <v>1863884</v>
      </c>
    </row>
    <row r="237" customFormat="false" ht="22.5" hidden="false" customHeight="true" outlineLevel="0" collapsed="false">
      <c r="A237" s="15" t="s">
        <v>417</v>
      </c>
      <c r="B237" s="2" t="s">
        <v>418</v>
      </c>
      <c r="C237" s="16" t="s">
        <v>14</v>
      </c>
      <c r="D237" s="17" t="n">
        <v>1</v>
      </c>
      <c r="E237" s="17" t="s">
        <v>15</v>
      </c>
      <c r="F237" s="17" t="s">
        <v>15</v>
      </c>
      <c r="G237" s="19" t="n">
        <v>154736</v>
      </c>
      <c r="H237" s="19" t="n">
        <v>1078809</v>
      </c>
    </row>
    <row r="238" customFormat="false" ht="15" hidden="false" customHeight="true" outlineLevel="0" collapsed="false">
      <c r="A238" s="15"/>
      <c r="C238" s="16"/>
      <c r="D238" s="17"/>
      <c r="E238" s="17"/>
      <c r="F238" s="17"/>
      <c r="G238" s="19"/>
      <c r="H238" s="19"/>
    </row>
    <row r="239" customFormat="false" ht="24" hidden="false" customHeight="true" outlineLevel="0" collapsed="false">
      <c r="A239" s="25" t="s">
        <v>419</v>
      </c>
      <c r="B239" s="2" t="s">
        <v>420</v>
      </c>
      <c r="C239" s="16" t="s">
        <v>18</v>
      </c>
      <c r="D239" s="17" t="n">
        <v>20</v>
      </c>
      <c r="E239" s="17" t="n">
        <v>377505</v>
      </c>
      <c r="F239" s="17" t="n">
        <v>431076214</v>
      </c>
      <c r="G239" s="19"/>
      <c r="H239" s="19"/>
    </row>
    <row r="240" customFormat="false" ht="25.5" hidden="false" customHeight="true" outlineLevel="0" collapsed="false">
      <c r="A240" s="25" t="s">
        <v>421</v>
      </c>
      <c r="B240" s="2" t="s">
        <v>422</v>
      </c>
      <c r="C240" s="16" t="s">
        <v>18</v>
      </c>
      <c r="D240" s="17" t="n">
        <v>8</v>
      </c>
      <c r="E240" s="17" t="n">
        <v>135733</v>
      </c>
      <c r="F240" s="17" t="n">
        <v>231044991</v>
      </c>
      <c r="G240" s="19"/>
      <c r="H240" s="19"/>
    </row>
    <row r="241" customFormat="false" ht="25.5" hidden="false" customHeight="true" outlineLevel="0" collapsed="false">
      <c r="A241" s="51" t="s">
        <v>423</v>
      </c>
      <c r="B241" s="27" t="s">
        <v>424</v>
      </c>
      <c r="C241" s="16"/>
      <c r="D241" s="17"/>
      <c r="E241" s="17"/>
      <c r="F241" s="38" t="n">
        <f aca="false">SUM(F239:F240)</f>
        <v>662121205</v>
      </c>
      <c r="G241" s="30" t="n">
        <v>40588112</v>
      </c>
      <c r="H241" s="30" t="n">
        <v>24510924</v>
      </c>
    </row>
    <row r="242" customFormat="false" ht="15.75" hidden="false" customHeight="true" outlineLevel="0" collapsed="false">
      <c r="A242" s="15"/>
      <c r="C242" s="16"/>
      <c r="D242" s="17"/>
      <c r="E242" s="17"/>
      <c r="F242" s="17"/>
      <c r="G242" s="56"/>
      <c r="H242" s="56"/>
    </row>
    <row r="243" customFormat="false" ht="24" hidden="false" customHeight="true" outlineLevel="0" collapsed="false">
      <c r="A243" s="15" t="s">
        <v>425</v>
      </c>
      <c r="B243" s="2" t="s">
        <v>426</v>
      </c>
      <c r="C243" s="16"/>
      <c r="D243" s="17" t="n">
        <v>2</v>
      </c>
      <c r="E243" s="17" t="s">
        <v>11</v>
      </c>
      <c r="F243" s="17" t="s">
        <v>15</v>
      </c>
      <c r="G243" s="19"/>
      <c r="H243" s="19"/>
    </row>
    <row r="244" customFormat="false" ht="12.95" hidden="false" customHeight="true" outlineLevel="0" collapsed="false">
      <c r="A244" s="15"/>
      <c r="B244" s="2" t="s">
        <v>60</v>
      </c>
      <c r="C244" s="16"/>
      <c r="D244" s="17" t="n">
        <v>10</v>
      </c>
      <c r="E244" s="17" t="s">
        <v>11</v>
      </c>
      <c r="F244" s="17" t="n">
        <v>137917890</v>
      </c>
      <c r="G244" s="19"/>
      <c r="H244" s="19"/>
    </row>
    <row r="245" customFormat="false" ht="12.95" hidden="false" customHeight="true" outlineLevel="0" collapsed="false">
      <c r="A245" s="15"/>
      <c r="C245" s="16"/>
      <c r="D245" s="17"/>
      <c r="E245" s="17"/>
      <c r="F245" s="17"/>
      <c r="G245" s="19"/>
      <c r="H245" s="19"/>
    </row>
    <row r="246" s="40" customFormat="true" ht="22.5" hidden="false" customHeight="true" outlineLevel="0" collapsed="false">
      <c r="A246" s="9" t="s">
        <v>427</v>
      </c>
      <c r="B246" s="10" t="s">
        <v>428</v>
      </c>
      <c r="C246" s="11"/>
      <c r="D246" s="12" t="n">
        <v>56</v>
      </c>
      <c r="E246" s="12" t="s">
        <v>11</v>
      </c>
      <c r="F246" s="12" t="n">
        <v>1943029571</v>
      </c>
      <c r="G246" s="13" t="n">
        <v>12751613</v>
      </c>
      <c r="H246" s="13" t="n">
        <v>7019762</v>
      </c>
    </row>
    <row r="247" customFormat="false" ht="24.75" hidden="false" customHeight="true" outlineLevel="0" collapsed="false">
      <c r="A247" s="22" t="s">
        <v>429</v>
      </c>
      <c r="B247" s="2" t="s">
        <v>430</v>
      </c>
      <c r="C247" s="16" t="s">
        <v>14</v>
      </c>
      <c r="D247" s="17" t="s">
        <v>11</v>
      </c>
      <c r="E247" s="17" t="s">
        <v>11</v>
      </c>
      <c r="F247" s="17" t="s">
        <v>183</v>
      </c>
      <c r="G247" s="24" t="n">
        <v>43490</v>
      </c>
      <c r="H247" s="24" t="s">
        <v>11</v>
      </c>
    </row>
    <row r="248" customFormat="false" ht="20.25" hidden="false" customHeight="true" outlineLevel="0" collapsed="false">
      <c r="A248" s="15" t="s">
        <v>431</v>
      </c>
      <c r="B248" s="2" t="s">
        <v>432</v>
      </c>
      <c r="C248" s="16" t="s">
        <v>14</v>
      </c>
      <c r="D248" s="17" t="n">
        <v>6</v>
      </c>
      <c r="E248" s="17" t="n">
        <v>10094224</v>
      </c>
      <c r="F248" s="17" t="n">
        <v>1558941</v>
      </c>
      <c r="G248" s="19" t="n">
        <v>1539300</v>
      </c>
      <c r="H248" s="19" t="n">
        <v>121693</v>
      </c>
    </row>
    <row r="249" customFormat="false" ht="22.5" hidden="false" customHeight="true" outlineLevel="0" collapsed="false">
      <c r="A249" s="15" t="s">
        <v>433</v>
      </c>
      <c r="B249" s="2" t="s">
        <v>434</v>
      </c>
      <c r="C249" s="16" t="s">
        <v>14</v>
      </c>
      <c r="D249" s="17" t="n">
        <v>2</v>
      </c>
      <c r="E249" s="17" t="s">
        <v>15</v>
      </c>
      <c r="F249" s="17" t="s">
        <v>15</v>
      </c>
      <c r="G249" s="19" t="s">
        <v>11</v>
      </c>
      <c r="H249" s="19" t="s">
        <v>11</v>
      </c>
    </row>
    <row r="250" customFormat="false" ht="22.5" hidden="false" customHeight="true" outlineLevel="0" collapsed="false">
      <c r="A250" s="15" t="s">
        <v>435</v>
      </c>
      <c r="B250" s="2" t="s">
        <v>436</v>
      </c>
      <c r="C250" s="16" t="s">
        <v>14</v>
      </c>
      <c r="D250" s="17" t="n">
        <v>1</v>
      </c>
      <c r="E250" s="17" t="s">
        <v>15</v>
      </c>
      <c r="F250" s="17" t="s">
        <v>15</v>
      </c>
      <c r="G250" s="19" t="n">
        <v>7973</v>
      </c>
      <c r="H250" s="19" t="n">
        <v>5285976</v>
      </c>
    </row>
    <row r="251" customFormat="false" ht="12.95" hidden="false" customHeight="true" outlineLevel="0" collapsed="false">
      <c r="A251" s="15" t="s">
        <v>437</v>
      </c>
      <c r="B251" s="2" t="s">
        <v>438</v>
      </c>
      <c r="C251" s="16" t="s">
        <v>18</v>
      </c>
      <c r="D251" s="17" t="n">
        <v>21</v>
      </c>
      <c r="E251" s="17" t="n">
        <v>624342</v>
      </c>
      <c r="F251" s="17" t="n">
        <v>1454149724</v>
      </c>
      <c r="G251" s="19" t="n">
        <v>8834382</v>
      </c>
      <c r="H251" s="19" t="n">
        <v>4680</v>
      </c>
    </row>
    <row r="252" customFormat="false" ht="24.75" hidden="false" customHeight="true" outlineLevel="0" collapsed="false">
      <c r="A252" s="15" t="s">
        <v>439</v>
      </c>
      <c r="B252" s="2" t="s">
        <v>440</v>
      </c>
      <c r="C252" s="16" t="s">
        <v>14</v>
      </c>
      <c r="D252" s="17" t="n">
        <v>9</v>
      </c>
      <c r="E252" s="17" t="n">
        <v>98341599</v>
      </c>
      <c r="F252" s="17" t="n">
        <v>212978193</v>
      </c>
      <c r="G252" s="19" t="n">
        <v>2076412</v>
      </c>
      <c r="H252" s="19" t="n">
        <v>760664</v>
      </c>
    </row>
    <row r="253" customFormat="false" ht="21.75" hidden="false" customHeight="true" outlineLevel="0" collapsed="false">
      <c r="A253" s="15" t="s">
        <v>441</v>
      </c>
      <c r="B253" s="2" t="s">
        <v>442</v>
      </c>
      <c r="C253" s="16" t="s">
        <v>14</v>
      </c>
      <c r="D253" s="17" t="n">
        <v>6</v>
      </c>
      <c r="E253" s="17" t="n">
        <v>7456986</v>
      </c>
      <c r="F253" s="17" t="n">
        <v>31730399</v>
      </c>
      <c r="G253" s="19" t="n">
        <v>60997</v>
      </c>
      <c r="H253" s="19" t="n">
        <v>377812</v>
      </c>
    </row>
    <row r="254" customFormat="false" ht="21" hidden="false" customHeight="true" outlineLevel="0" collapsed="false">
      <c r="A254" s="15" t="s">
        <v>443</v>
      </c>
      <c r="B254" s="2" t="s">
        <v>444</v>
      </c>
      <c r="C254" s="16" t="s">
        <v>14</v>
      </c>
      <c r="D254" s="17" t="n">
        <v>2</v>
      </c>
      <c r="E254" s="17" t="s">
        <v>15</v>
      </c>
      <c r="F254" s="17" t="s">
        <v>15</v>
      </c>
      <c r="G254" s="19" t="n">
        <v>189059</v>
      </c>
      <c r="H254" s="19" t="n">
        <v>468937</v>
      </c>
    </row>
    <row r="255" customFormat="false" ht="22.5" hidden="false" customHeight="true" outlineLevel="0" collapsed="false">
      <c r="A255" s="15" t="s">
        <v>445</v>
      </c>
      <c r="B255" s="2" t="s">
        <v>446</v>
      </c>
      <c r="C255" s="16"/>
      <c r="D255" s="17" t="s">
        <v>11</v>
      </c>
      <c r="E255" s="17" t="s">
        <v>11</v>
      </c>
      <c r="F255" s="17" t="s">
        <v>11</v>
      </c>
      <c r="G255" s="56"/>
      <c r="H255" s="56"/>
    </row>
    <row r="256" customFormat="false" ht="22.5" hidden="false" customHeight="true" outlineLevel="0" collapsed="false">
      <c r="A256" s="15" t="s">
        <v>447</v>
      </c>
      <c r="B256" s="2" t="s">
        <v>448</v>
      </c>
      <c r="C256" s="16"/>
      <c r="D256" s="17" t="n">
        <v>1</v>
      </c>
      <c r="E256" s="17" t="s">
        <v>11</v>
      </c>
      <c r="F256" s="17" t="s">
        <v>15</v>
      </c>
      <c r="G256" s="19"/>
      <c r="H256" s="19"/>
    </row>
    <row r="257" customFormat="false" ht="12.95" hidden="false" customHeight="true" outlineLevel="0" collapsed="false">
      <c r="A257" s="15"/>
      <c r="B257" s="2" t="s">
        <v>60</v>
      </c>
      <c r="C257" s="16"/>
      <c r="D257" s="17" t="n">
        <v>6</v>
      </c>
      <c r="E257" s="17" t="s">
        <v>11</v>
      </c>
      <c r="F257" s="17" t="n">
        <v>11567323</v>
      </c>
      <c r="G257" s="19"/>
      <c r="H257" s="19"/>
    </row>
    <row r="258" customFormat="false" ht="12.95" hidden="false" customHeight="true" outlineLevel="0" collapsed="false">
      <c r="A258" s="15"/>
      <c r="C258" s="16"/>
      <c r="D258" s="17"/>
      <c r="E258" s="17"/>
      <c r="F258" s="17"/>
      <c r="G258" s="19"/>
      <c r="H258" s="19"/>
    </row>
    <row r="259" s="14" customFormat="true" ht="12.95" hidden="false" customHeight="true" outlineLevel="0" collapsed="false">
      <c r="A259" s="9" t="s">
        <v>449</v>
      </c>
      <c r="B259" s="10" t="s">
        <v>450</v>
      </c>
      <c r="C259" s="11"/>
      <c r="D259" s="12" t="n">
        <v>398</v>
      </c>
      <c r="E259" s="12" t="s">
        <v>11</v>
      </c>
      <c r="F259" s="12" t="n">
        <v>5081983172</v>
      </c>
      <c r="G259" s="13" t="n">
        <v>119559</v>
      </c>
      <c r="H259" s="13" t="n">
        <v>18834843</v>
      </c>
    </row>
    <row r="260" customFormat="false" ht="12.95" hidden="false" customHeight="true" outlineLevel="0" collapsed="false">
      <c r="A260" s="25" t="s">
        <v>451</v>
      </c>
      <c r="B260" s="2" t="s">
        <v>452</v>
      </c>
      <c r="C260" s="16" t="s">
        <v>453</v>
      </c>
      <c r="D260" s="17" t="n">
        <v>101</v>
      </c>
      <c r="E260" s="17" t="n">
        <v>3510668</v>
      </c>
      <c r="F260" s="17" t="n">
        <v>3224059978</v>
      </c>
      <c r="G260" s="19"/>
      <c r="H260" s="19"/>
    </row>
    <row r="261" customFormat="false" ht="12.95" hidden="false" customHeight="true" outlineLevel="0" collapsed="false">
      <c r="A261" s="25" t="s">
        <v>454</v>
      </c>
      <c r="B261" s="2" t="s">
        <v>455</v>
      </c>
      <c r="C261" s="16" t="s">
        <v>453</v>
      </c>
      <c r="D261" s="17" t="n">
        <v>102</v>
      </c>
      <c r="E261" s="17" t="n">
        <v>1126289</v>
      </c>
      <c r="F261" s="17" t="n">
        <v>891364714</v>
      </c>
      <c r="G261" s="19"/>
      <c r="H261" s="19"/>
    </row>
    <row r="262" customFormat="false" ht="12.95" hidden="false" customHeight="true" outlineLevel="0" collapsed="false">
      <c r="A262" s="25" t="s">
        <v>456</v>
      </c>
      <c r="B262" s="2" t="s">
        <v>457</v>
      </c>
      <c r="C262" s="16" t="s">
        <v>453</v>
      </c>
      <c r="D262" s="17" t="n">
        <v>168</v>
      </c>
      <c r="E262" s="17" t="n">
        <v>1882805</v>
      </c>
      <c r="F262" s="17" t="n">
        <v>856169701</v>
      </c>
      <c r="G262" s="19"/>
      <c r="H262" s="19"/>
    </row>
    <row r="263" customFormat="false" ht="28.5" hidden="false" customHeight="true" outlineLevel="0" collapsed="false">
      <c r="A263" s="41" t="s">
        <v>458</v>
      </c>
      <c r="B263" s="27" t="s">
        <v>459</v>
      </c>
      <c r="C263" s="16"/>
      <c r="D263" s="17"/>
      <c r="E263" s="17"/>
      <c r="F263" s="38" t="n">
        <f aca="false">SUM(F260:F262)</f>
        <v>4971594393</v>
      </c>
      <c r="G263" s="39" t="n">
        <v>119559</v>
      </c>
      <c r="H263" s="39" t="n">
        <v>18834843</v>
      </c>
    </row>
    <row r="264" customFormat="false" ht="12.95" hidden="false" customHeight="true" outlineLevel="0" collapsed="false">
      <c r="A264" s="15"/>
      <c r="C264" s="16"/>
      <c r="D264" s="17"/>
      <c r="E264" s="17"/>
      <c r="F264" s="17"/>
      <c r="G264" s="19"/>
      <c r="H264" s="19"/>
    </row>
    <row r="265" customFormat="false" ht="25.5" hidden="false" customHeight="true" outlineLevel="0" collapsed="false">
      <c r="A265" s="15" t="s">
        <v>460</v>
      </c>
      <c r="B265" s="2" t="s">
        <v>461</v>
      </c>
      <c r="C265" s="16"/>
      <c r="D265" s="17" t="n">
        <v>6</v>
      </c>
      <c r="E265" s="17" t="s">
        <v>11</v>
      </c>
      <c r="F265" s="17" t="n">
        <v>14106051</v>
      </c>
      <c r="G265" s="19"/>
      <c r="H265" s="19"/>
    </row>
    <row r="266" customFormat="false" ht="12.95" hidden="false" customHeight="true" outlineLevel="0" collapsed="false">
      <c r="A266" s="15" t="s">
        <v>462</v>
      </c>
      <c r="B266" s="2" t="s">
        <v>463</v>
      </c>
      <c r="C266" s="16"/>
      <c r="D266" s="17" t="n">
        <v>21</v>
      </c>
      <c r="E266" s="17" t="s">
        <v>11</v>
      </c>
      <c r="F266" s="17" t="n">
        <v>96282728</v>
      </c>
      <c r="G266" s="19"/>
      <c r="H266" s="19"/>
    </row>
    <row r="267" customFormat="false" ht="12.95" hidden="false" customHeight="true" outlineLevel="0" collapsed="false">
      <c r="A267" s="15"/>
      <c r="C267" s="16"/>
      <c r="D267" s="17"/>
      <c r="E267" s="17"/>
      <c r="F267" s="17"/>
      <c r="G267" s="19"/>
      <c r="H267" s="19"/>
    </row>
    <row r="268" s="14" customFormat="true" ht="12.95" hidden="false" customHeight="true" outlineLevel="0" collapsed="false">
      <c r="A268" s="9" t="s">
        <v>464</v>
      </c>
      <c r="B268" s="10" t="s">
        <v>465</v>
      </c>
      <c r="C268" s="11"/>
      <c r="D268" s="12" t="n">
        <v>1100</v>
      </c>
      <c r="E268" s="12" t="s">
        <v>11</v>
      </c>
      <c r="F268" s="12" t="n">
        <v>5678829793</v>
      </c>
      <c r="G268" s="13" t="n">
        <v>120877649</v>
      </c>
      <c r="H268" s="13" t="n">
        <v>738173575</v>
      </c>
    </row>
    <row r="269" customFormat="false" ht="12.95" hidden="false" customHeight="true" outlineLevel="0" collapsed="false">
      <c r="A269" s="15" t="s">
        <v>466</v>
      </c>
      <c r="B269" s="2" t="s">
        <v>467</v>
      </c>
      <c r="C269" s="16" t="s">
        <v>14</v>
      </c>
      <c r="D269" s="17" t="s">
        <v>11</v>
      </c>
      <c r="E269" s="17" t="s">
        <v>11</v>
      </c>
      <c r="F269" s="17" t="s">
        <v>11</v>
      </c>
      <c r="G269" s="19"/>
      <c r="H269" s="19"/>
    </row>
    <row r="270" customFormat="false" ht="12.95" hidden="false" customHeight="true" outlineLevel="0" collapsed="false">
      <c r="A270" s="15" t="s">
        <v>468</v>
      </c>
      <c r="B270" s="2" t="s">
        <v>469</v>
      </c>
      <c r="C270" s="16" t="s">
        <v>14</v>
      </c>
      <c r="D270" s="17" t="n">
        <v>78</v>
      </c>
      <c r="E270" s="17" t="n">
        <v>45260734</v>
      </c>
      <c r="F270" s="17" t="n">
        <v>77646226</v>
      </c>
      <c r="G270" s="19" t="n">
        <v>1195146</v>
      </c>
      <c r="H270" s="19" t="n">
        <v>353300</v>
      </c>
    </row>
    <row r="271" customFormat="false" ht="12.95" hidden="false" customHeight="true" outlineLevel="0" collapsed="false">
      <c r="A271" s="15" t="s">
        <v>470</v>
      </c>
      <c r="B271" s="2" t="s">
        <v>471</v>
      </c>
      <c r="C271" s="16" t="s">
        <v>14</v>
      </c>
      <c r="D271" s="17" t="n">
        <v>5</v>
      </c>
      <c r="E271" s="17" t="n">
        <v>268303568</v>
      </c>
      <c r="F271" s="17" t="n">
        <v>47362626</v>
      </c>
      <c r="G271" s="19" t="n">
        <v>839130</v>
      </c>
      <c r="H271" s="19" t="s">
        <v>11</v>
      </c>
    </row>
    <row r="272" customFormat="false" ht="12.95" hidden="false" customHeight="true" outlineLevel="0" collapsed="false">
      <c r="A272" s="15" t="s">
        <v>472</v>
      </c>
      <c r="B272" s="2" t="s">
        <v>473</v>
      </c>
      <c r="C272" s="16" t="s">
        <v>14</v>
      </c>
      <c r="D272" s="17" t="n">
        <v>2</v>
      </c>
      <c r="E272" s="17" t="s">
        <v>15</v>
      </c>
      <c r="F272" s="17" t="s">
        <v>15</v>
      </c>
      <c r="G272" s="19" t="n">
        <v>70991</v>
      </c>
      <c r="H272" s="19" t="n">
        <v>15477245</v>
      </c>
    </row>
    <row r="273" customFormat="false" ht="12.95" hidden="false" customHeight="true" outlineLevel="0" collapsed="false">
      <c r="A273" s="15" t="s">
        <v>474</v>
      </c>
      <c r="B273" s="2" t="s">
        <v>475</v>
      </c>
      <c r="C273" s="16" t="s">
        <v>14</v>
      </c>
      <c r="D273" s="17" t="n">
        <v>123</v>
      </c>
      <c r="E273" s="17" t="n">
        <v>63541383</v>
      </c>
      <c r="F273" s="17" t="n">
        <v>189028874</v>
      </c>
      <c r="G273" s="19" t="n">
        <v>1101938</v>
      </c>
      <c r="H273" s="19" t="n">
        <v>20162150</v>
      </c>
    </row>
    <row r="274" customFormat="false" ht="21.75" hidden="false" customHeight="true" outlineLevel="0" collapsed="false">
      <c r="A274" s="15" t="s">
        <v>476</v>
      </c>
      <c r="B274" s="2" t="s">
        <v>477</v>
      </c>
      <c r="C274" s="16" t="s">
        <v>14</v>
      </c>
      <c r="D274" s="17" t="n">
        <v>5</v>
      </c>
      <c r="E274" s="17" t="n">
        <v>44507114</v>
      </c>
      <c r="F274" s="17" t="n">
        <v>1303554</v>
      </c>
      <c r="G274" s="19" t="s">
        <v>11</v>
      </c>
      <c r="H274" s="18" t="n">
        <v>11809842</v>
      </c>
    </row>
    <row r="275" customFormat="false" ht="27" hidden="false" customHeight="true" outlineLevel="0" collapsed="false">
      <c r="A275" s="15" t="s">
        <v>478</v>
      </c>
      <c r="B275" s="2" t="s">
        <v>479</v>
      </c>
      <c r="C275" s="16" t="s">
        <v>14</v>
      </c>
      <c r="D275" s="17" t="s">
        <v>11</v>
      </c>
      <c r="E275" s="17" t="s">
        <v>11</v>
      </c>
      <c r="F275" s="17" t="s">
        <v>11</v>
      </c>
      <c r="G275" s="18" t="s">
        <v>11</v>
      </c>
      <c r="H275" s="18" t="s">
        <v>11</v>
      </c>
    </row>
    <row r="276" customFormat="false" ht="12.95" hidden="false" customHeight="true" outlineLevel="0" collapsed="false">
      <c r="A276" s="15" t="s">
        <v>480</v>
      </c>
      <c r="B276" s="2" t="s">
        <v>481</v>
      </c>
      <c r="C276" s="16" t="s">
        <v>14</v>
      </c>
      <c r="D276" s="17" t="n">
        <v>95</v>
      </c>
      <c r="E276" s="17" t="n">
        <v>51555893</v>
      </c>
      <c r="F276" s="17" t="n">
        <v>258147136</v>
      </c>
      <c r="G276" s="18" t="n">
        <v>1553308</v>
      </c>
      <c r="H276" s="18" t="n">
        <v>13962796</v>
      </c>
    </row>
    <row r="277" customFormat="false" ht="23.25" hidden="false" customHeight="true" outlineLevel="0" collapsed="false">
      <c r="A277" s="15" t="s">
        <v>482</v>
      </c>
      <c r="B277" s="2" t="s">
        <v>483</v>
      </c>
      <c r="C277" s="16" t="s">
        <v>14</v>
      </c>
      <c r="D277" s="17" t="n">
        <v>8</v>
      </c>
      <c r="E277" s="17" t="n">
        <v>22767568</v>
      </c>
      <c r="F277" s="17" t="n">
        <v>22542494</v>
      </c>
      <c r="G277" s="19" t="n">
        <v>4732</v>
      </c>
      <c r="H277" s="19" t="n">
        <v>4428139</v>
      </c>
    </row>
    <row r="278" customFormat="false" ht="24" hidden="false" customHeight="true" outlineLevel="0" collapsed="false">
      <c r="A278" s="15" t="s">
        <v>484</v>
      </c>
      <c r="B278" s="2" t="s">
        <v>485</v>
      </c>
      <c r="C278" s="16" t="s">
        <v>14</v>
      </c>
      <c r="D278" s="17" t="n">
        <v>3</v>
      </c>
      <c r="E278" s="17" t="n">
        <v>12331</v>
      </c>
      <c r="F278" s="17" t="n">
        <v>130135</v>
      </c>
      <c r="G278" s="19" t="n">
        <v>5894</v>
      </c>
      <c r="H278" s="19" t="n">
        <v>2503907</v>
      </c>
    </row>
    <row r="279" customFormat="false" ht="12.95" hidden="false" customHeight="true" outlineLevel="0" collapsed="false">
      <c r="A279" s="15" t="s">
        <v>486</v>
      </c>
      <c r="B279" s="2" t="s">
        <v>487</v>
      </c>
      <c r="C279" s="16" t="s">
        <v>14</v>
      </c>
      <c r="D279" s="17" t="n">
        <v>9</v>
      </c>
      <c r="E279" s="17" t="n">
        <v>304635</v>
      </c>
      <c r="F279" s="23" t="n">
        <v>2740478</v>
      </c>
      <c r="G279" s="24" t="n">
        <v>8273861</v>
      </c>
      <c r="H279" s="19" t="n">
        <v>1604355</v>
      </c>
    </row>
    <row r="280" customFormat="false" ht="12.95" hidden="false" customHeight="true" outlineLevel="0" collapsed="false">
      <c r="A280" s="15" t="s">
        <v>488</v>
      </c>
      <c r="B280" s="2" t="s">
        <v>489</v>
      </c>
      <c r="C280" s="16" t="s">
        <v>14</v>
      </c>
      <c r="D280" s="17" t="n">
        <v>14</v>
      </c>
      <c r="E280" s="17" t="n">
        <v>3598451</v>
      </c>
      <c r="F280" s="17" t="n">
        <v>40553240</v>
      </c>
      <c r="G280" s="19" t="n">
        <v>54120</v>
      </c>
      <c r="H280" s="19" t="n">
        <v>3279631</v>
      </c>
    </row>
    <row r="281" customFormat="false" ht="12.95" hidden="false" customHeight="true" outlineLevel="0" collapsed="false">
      <c r="A281" s="15" t="s">
        <v>490</v>
      </c>
      <c r="B281" s="2" t="s">
        <v>491</v>
      </c>
      <c r="C281" s="16" t="s">
        <v>453</v>
      </c>
      <c r="D281" s="17" t="n">
        <v>20</v>
      </c>
      <c r="E281" s="17" t="n">
        <v>117072</v>
      </c>
      <c r="F281" s="17" t="n">
        <v>20882954</v>
      </c>
      <c r="G281" s="19" t="n">
        <v>39605</v>
      </c>
      <c r="H281" s="19" t="n">
        <v>63393182</v>
      </c>
    </row>
    <row r="282" customFormat="false" ht="12.95" hidden="false" customHeight="true" outlineLevel="0" collapsed="false">
      <c r="A282" s="15"/>
      <c r="C282" s="16"/>
      <c r="D282" s="17"/>
      <c r="E282" s="17"/>
      <c r="F282" s="17"/>
      <c r="G282" s="19"/>
      <c r="H282" s="19"/>
    </row>
    <row r="283" customFormat="false" ht="24.75" hidden="false" customHeight="true" outlineLevel="0" collapsed="false">
      <c r="A283" s="25" t="s">
        <v>492</v>
      </c>
      <c r="B283" s="2" t="s">
        <v>493</v>
      </c>
      <c r="C283" s="16" t="s">
        <v>453</v>
      </c>
      <c r="D283" s="17" t="n">
        <v>64</v>
      </c>
      <c r="E283" s="17" t="n">
        <v>112809</v>
      </c>
      <c r="F283" s="17" t="n">
        <v>156035986</v>
      </c>
      <c r="G283" s="19"/>
      <c r="H283" s="19"/>
    </row>
    <row r="284" customFormat="false" ht="12.95" hidden="false" customHeight="true" outlineLevel="0" collapsed="false">
      <c r="A284" s="25" t="s">
        <v>494</v>
      </c>
      <c r="B284" s="2" t="s">
        <v>495</v>
      </c>
      <c r="C284" s="16" t="s">
        <v>18</v>
      </c>
      <c r="D284" s="17" t="n">
        <v>39</v>
      </c>
      <c r="E284" s="17" t="n">
        <v>309797</v>
      </c>
      <c r="F284" s="17" t="n">
        <v>454568626</v>
      </c>
      <c r="G284" s="19"/>
      <c r="H284" s="19"/>
    </row>
    <row r="285" customFormat="false" ht="12.95" hidden="false" customHeight="true" outlineLevel="0" collapsed="false">
      <c r="A285" s="25" t="s">
        <v>496</v>
      </c>
      <c r="B285" s="2" t="s">
        <v>497</v>
      </c>
      <c r="C285" s="16" t="s">
        <v>18</v>
      </c>
      <c r="D285" s="17" t="n">
        <v>15</v>
      </c>
      <c r="E285" s="17" t="n">
        <v>82200</v>
      </c>
      <c r="F285" s="17" t="n">
        <v>206563571</v>
      </c>
      <c r="G285" s="19"/>
      <c r="H285" s="19"/>
    </row>
    <row r="286" customFormat="false" ht="24.75" hidden="false" customHeight="true" outlineLevel="0" collapsed="false">
      <c r="A286" s="51" t="s">
        <v>498</v>
      </c>
      <c r="B286" s="27" t="s">
        <v>499</v>
      </c>
      <c r="C286" s="16"/>
      <c r="D286" s="17"/>
      <c r="E286" s="17"/>
      <c r="F286" s="38" t="n">
        <f aca="false">SUM(F283:F285)</f>
        <v>817168183</v>
      </c>
      <c r="G286" s="30" t="n">
        <v>414705</v>
      </c>
      <c r="H286" s="30" t="n">
        <v>3942</v>
      </c>
    </row>
    <row r="287" customFormat="false" ht="12" hidden="false" customHeight="true" outlineLevel="0" collapsed="false">
      <c r="A287" s="15"/>
      <c r="C287" s="16"/>
      <c r="D287" s="17"/>
      <c r="E287" s="17"/>
      <c r="F287" s="17"/>
      <c r="G287" s="19"/>
      <c r="H287" s="19"/>
    </row>
    <row r="288" customFormat="false" ht="12.95" hidden="false" customHeight="true" outlineLevel="0" collapsed="false">
      <c r="A288" s="25" t="s">
        <v>500</v>
      </c>
      <c r="B288" s="2" t="s">
        <v>501</v>
      </c>
      <c r="C288" s="16" t="s">
        <v>18</v>
      </c>
      <c r="D288" s="17" t="n">
        <v>23</v>
      </c>
      <c r="E288" s="17" t="n">
        <v>30663</v>
      </c>
      <c r="F288" s="17" t="n">
        <v>68303604</v>
      </c>
      <c r="G288" s="19"/>
      <c r="H288" s="19"/>
    </row>
    <row r="289" customFormat="false" ht="12.95" hidden="false" customHeight="true" outlineLevel="0" collapsed="false">
      <c r="A289" s="25" t="s">
        <v>502</v>
      </c>
      <c r="B289" s="2" t="s">
        <v>503</v>
      </c>
      <c r="C289" s="16" t="s">
        <v>18</v>
      </c>
      <c r="D289" s="17" t="n">
        <v>38</v>
      </c>
      <c r="E289" s="17" t="n">
        <v>31729</v>
      </c>
      <c r="F289" s="17" t="n">
        <v>50920848</v>
      </c>
      <c r="G289" s="19"/>
      <c r="H289" s="19"/>
    </row>
    <row r="290" customFormat="false" ht="24.75" hidden="false" customHeight="true" outlineLevel="0" collapsed="false">
      <c r="A290" s="41" t="s">
        <v>504</v>
      </c>
      <c r="B290" s="27" t="s">
        <v>505</v>
      </c>
      <c r="C290" s="16"/>
      <c r="D290" s="17"/>
      <c r="E290" s="17"/>
      <c r="F290" s="38" t="n">
        <f aca="false">SUM(F288:F289)</f>
        <v>119224452</v>
      </c>
      <c r="G290" s="39" t="n">
        <v>11352746</v>
      </c>
      <c r="H290" s="39" t="n">
        <v>53230</v>
      </c>
    </row>
    <row r="291" customFormat="false" ht="12.75" hidden="false" customHeight="true" outlineLevel="0" collapsed="false">
      <c r="A291" s="15"/>
      <c r="C291" s="16"/>
      <c r="D291" s="17"/>
      <c r="E291" s="17"/>
      <c r="F291" s="17"/>
      <c r="G291" s="19"/>
      <c r="H291" s="19"/>
    </row>
    <row r="292" customFormat="false" ht="12.95" hidden="false" customHeight="true" outlineLevel="0" collapsed="false">
      <c r="A292" s="25" t="s">
        <v>506</v>
      </c>
      <c r="B292" s="2" t="s">
        <v>507</v>
      </c>
      <c r="C292" s="16" t="s">
        <v>14</v>
      </c>
      <c r="D292" s="17" t="n">
        <v>6</v>
      </c>
      <c r="E292" s="17" t="n">
        <v>319008</v>
      </c>
      <c r="F292" s="17" t="n">
        <v>1001089</v>
      </c>
      <c r="G292" s="19"/>
      <c r="H292" s="19"/>
    </row>
    <row r="293" customFormat="false" ht="23.25" hidden="false" customHeight="true" outlineLevel="0" collapsed="false">
      <c r="A293" s="25" t="s">
        <v>508</v>
      </c>
      <c r="B293" s="2" t="s">
        <v>509</v>
      </c>
      <c r="C293" s="16" t="s">
        <v>453</v>
      </c>
      <c r="D293" s="17" t="n">
        <v>38</v>
      </c>
      <c r="E293" s="17" t="n">
        <v>157983</v>
      </c>
      <c r="F293" s="17" t="n">
        <v>242071106</v>
      </c>
      <c r="G293" s="19"/>
      <c r="H293" s="19"/>
    </row>
    <row r="294" customFormat="false" ht="12.95" hidden="false" customHeight="true" outlineLevel="0" collapsed="false">
      <c r="A294" s="25" t="s">
        <v>510</v>
      </c>
      <c r="B294" s="2" t="s">
        <v>511</v>
      </c>
      <c r="C294" s="16" t="s">
        <v>453</v>
      </c>
      <c r="D294" s="17" t="n">
        <v>12</v>
      </c>
      <c r="E294" s="17" t="n">
        <v>84977</v>
      </c>
      <c r="F294" s="17" t="n">
        <v>306249998</v>
      </c>
      <c r="G294" s="19"/>
      <c r="H294" s="19"/>
    </row>
    <row r="295" customFormat="false" ht="33" hidden="false" customHeight="true" outlineLevel="0" collapsed="false">
      <c r="A295" s="51" t="s">
        <v>512</v>
      </c>
      <c r="B295" s="27" t="s">
        <v>513</v>
      </c>
      <c r="C295" s="16"/>
      <c r="D295" s="17"/>
      <c r="E295" s="17"/>
      <c r="F295" s="38" t="n">
        <f aca="false">SUM(F292:F294)</f>
        <v>549322193</v>
      </c>
      <c r="G295" s="30" t="n">
        <v>15825232</v>
      </c>
      <c r="H295" s="30" t="n">
        <v>27991950</v>
      </c>
    </row>
    <row r="296" customFormat="false" ht="12.95" hidden="false" customHeight="true" outlineLevel="0" collapsed="false">
      <c r="A296" s="15"/>
      <c r="C296" s="16"/>
      <c r="D296" s="17"/>
      <c r="E296" s="17"/>
      <c r="F296" s="17"/>
      <c r="G296" s="19"/>
      <c r="H296" s="19"/>
    </row>
    <row r="297" customFormat="false" ht="12.95" hidden="false" customHeight="true" outlineLevel="0" collapsed="false">
      <c r="A297" s="25" t="s">
        <v>514</v>
      </c>
      <c r="B297" s="2" t="s">
        <v>515</v>
      </c>
      <c r="C297" s="16" t="s">
        <v>453</v>
      </c>
      <c r="D297" s="17" t="s">
        <v>11</v>
      </c>
      <c r="E297" s="17" t="s">
        <v>11</v>
      </c>
      <c r="F297" s="17" t="s">
        <v>11</v>
      </c>
      <c r="G297" s="19"/>
      <c r="H297" s="19"/>
    </row>
    <row r="298" customFormat="false" ht="23.25" hidden="false" customHeight="true" outlineLevel="0" collapsed="false">
      <c r="A298" s="25" t="s">
        <v>516</v>
      </c>
      <c r="B298" s="2" t="s">
        <v>517</v>
      </c>
      <c r="C298" s="16" t="s">
        <v>14</v>
      </c>
      <c r="D298" s="17" t="n">
        <v>3</v>
      </c>
      <c r="E298" s="17" t="n">
        <v>2446000</v>
      </c>
      <c r="F298" s="17" t="n">
        <v>9218730</v>
      </c>
      <c r="G298" s="19"/>
      <c r="H298" s="19"/>
    </row>
    <row r="299" customFormat="false" ht="23.25" hidden="false" customHeight="true" outlineLevel="0" collapsed="false">
      <c r="A299" s="41" t="s">
        <v>518</v>
      </c>
      <c r="B299" s="27" t="s">
        <v>519</v>
      </c>
      <c r="C299" s="16"/>
      <c r="D299" s="17"/>
      <c r="E299" s="17"/>
      <c r="F299" s="38" t="n">
        <v>9218730</v>
      </c>
      <c r="G299" s="30" t="n">
        <v>1621673</v>
      </c>
      <c r="H299" s="30" t="n">
        <v>523105</v>
      </c>
    </row>
    <row r="300" customFormat="false" ht="12.95" hidden="false" customHeight="true" outlineLevel="0" collapsed="false">
      <c r="A300" s="15"/>
      <c r="C300" s="16"/>
      <c r="D300" s="17"/>
      <c r="E300" s="17"/>
      <c r="F300" s="17"/>
      <c r="G300" s="19"/>
      <c r="H300" s="19"/>
    </row>
    <row r="301" customFormat="false" ht="23.25" hidden="false" customHeight="true" outlineLevel="0" collapsed="false">
      <c r="A301" s="25" t="s">
        <v>520</v>
      </c>
      <c r="B301" s="2" t="s">
        <v>521</v>
      </c>
      <c r="C301" s="16" t="s">
        <v>18</v>
      </c>
      <c r="D301" s="17" t="n">
        <v>11</v>
      </c>
      <c r="E301" s="17" t="n">
        <v>66225</v>
      </c>
      <c r="F301" s="17" t="n">
        <v>155996266</v>
      </c>
      <c r="G301" s="19"/>
      <c r="H301" s="19"/>
    </row>
    <row r="302" customFormat="false" ht="12.95" hidden="false" customHeight="true" outlineLevel="0" collapsed="false">
      <c r="A302" s="25" t="s">
        <v>522</v>
      </c>
      <c r="B302" s="2" t="s">
        <v>523</v>
      </c>
      <c r="C302" s="16" t="s">
        <v>453</v>
      </c>
      <c r="D302" s="17" t="n">
        <v>5</v>
      </c>
      <c r="E302" s="17" t="n">
        <v>115628</v>
      </c>
      <c r="F302" s="17" t="n">
        <v>29815659</v>
      </c>
      <c r="G302" s="19"/>
      <c r="H302" s="19"/>
    </row>
    <row r="303" customFormat="false" ht="12.95" hidden="false" customHeight="true" outlineLevel="0" collapsed="false">
      <c r="A303" s="25" t="s">
        <v>524</v>
      </c>
      <c r="B303" s="2" t="s">
        <v>525</v>
      </c>
      <c r="C303" s="16" t="s">
        <v>18</v>
      </c>
      <c r="D303" s="17" t="n">
        <v>14</v>
      </c>
      <c r="E303" s="17" t="n">
        <v>219070</v>
      </c>
      <c r="F303" s="17" t="n">
        <v>693127835</v>
      </c>
      <c r="G303" s="19"/>
      <c r="H303" s="19"/>
    </row>
    <row r="304" customFormat="false" ht="12.95" hidden="false" customHeight="true" outlineLevel="0" collapsed="false">
      <c r="A304" s="25" t="s">
        <v>526</v>
      </c>
      <c r="B304" s="2" t="s">
        <v>527</v>
      </c>
      <c r="C304" s="16" t="s">
        <v>14</v>
      </c>
      <c r="D304" s="17" t="n">
        <v>1</v>
      </c>
      <c r="E304" s="17" t="s">
        <v>15</v>
      </c>
      <c r="F304" s="17" t="s">
        <v>15</v>
      </c>
      <c r="G304" s="19"/>
      <c r="H304" s="19"/>
    </row>
    <row r="305" customFormat="false" ht="33.75" hidden="false" customHeight="true" outlineLevel="0" collapsed="false">
      <c r="A305" s="51" t="s">
        <v>528</v>
      </c>
      <c r="B305" s="27" t="s">
        <v>529</v>
      </c>
      <c r="C305" s="16"/>
      <c r="D305" s="17"/>
      <c r="E305" s="17"/>
      <c r="F305" s="38" t="n">
        <f aca="false">SUM(F301:F304)</f>
        <v>878939760</v>
      </c>
      <c r="G305" s="39" t="n">
        <v>58143635</v>
      </c>
      <c r="H305" s="39" t="n">
        <v>199929</v>
      </c>
    </row>
    <row r="306" customFormat="false" ht="12.95" hidden="false" customHeight="true" outlineLevel="0" collapsed="false">
      <c r="A306" s="15"/>
      <c r="C306" s="16"/>
      <c r="D306" s="17"/>
      <c r="E306" s="17"/>
      <c r="F306" s="17"/>
      <c r="G306" s="19"/>
      <c r="H306" s="19"/>
    </row>
    <row r="307" customFormat="false" ht="12.95" hidden="false" customHeight="true" outlineLevel="0" collapsed="false">
      <c r="A307" s="25" t="s">
        <v>530</v>
      </c>
      <c r="B307" s="2" t="s">
        <v>531</v>
      </c>
      <c r="C307" s="16" t="s">
        <v>14</v>
      </c>
      <c r="D307" s="17" t="n">
        <v>4</v>
      </c>
      <c r="E307" s="17" t="n">
        <v>17619573</v>
      </c>
      <c r="F307" s="17" t="n">
        <v>47280334</v>
      </c>
      <c r="G307" s="19"/>
      <c r="H307" s="19"/>
    </row>
    <row r="308" customFormat="false" ht="12.95" hidden="false" customHeight="true" outlineLevel="0" collapsed="false">
      <c r="A308" s="25" t="s">
        <v>532</v>
      </c>
      <c r="B308" s="2" t="s">
        <v>533</v>
      </c>
      <c r="C308" s="16" t="s">
        <v>14</v>
      </c>
      <c r="D308" s="17" t="n">
        <v>3</v>
      </c>
      <c r="E308" s="17" t="n">
        <v>10062965</v>
      </c>
      <c r="F308" s="17" t="n">
        <v>20873785</v>
      </c>
      <c r="G308" s="19"/>
      <c r="H308" s="19"/>
    </row>
    <row r="309" customFormat="false" ht="34.5" hidden="false" customHeight="true" outlineLevel="0" collapsed="false">
      <c r="A309" s="25" t="s">
        <v>534</v>
      </c>
      <c r="B309" s="2" t="s">
        <v>535</v>
      </c>
      <c r="C309" s="16" t="s">
        <v>14</v>
      </c>
      <c r="D309" s="17" t="n">
        <v>7</v>
      </c>
      <c r="E309" s="17" t="n">
        <v>4418968</v>
      </c>
      <c r="F309" s="17" t="n">
        <v>21607682</v>
      </c>
      <c r="G309" s="19"/>
      <c r="H309" s="19"/>
    </row>
    <row r="310" customFormat="false" ht="12.95" hidden="false" customHeight="true" outlineLevel="0" collapsed="false">
      <c r="A310" s="25" t="s">
        <v>536</v>
      </c>
      <c r="B310" s="2" t="s">
        <v>537</v>
      </c>
      <c r="C310" s="16" t="s">
        <v>14</v>
      </c>
      <c r="D310" s="17" t="n">
        <v>8</v>
      </c>
      <c r="E310" s="17" t="n">
        <v>17076918</v>
      </c>
      <c r="F310" s="17" t="n">
        <v>99146928</v>
      </c>
      <c r="G310" s="19"/>
      <c r="H310" s="19"/>
    </row>
    <row r="311" customFormat="false" ht="45.75" hidden="false" customHeight="true" outlineLevel="0" collapsed="false">
      <c r="A311" s="51" t="s">
        <v>538</v>
      </c>
      <c r="B311" s="27" t="s">
        <v>539</v>
      </c>
      <c r="C311" s="16"/>
      <c r="D311" s="17"/>
      <c r="E311" s="17"/>
      <c r="F311" s="38" t="n">
        <f aca="false">SUM(F307:F310)</f>
        <v>188908729</v>
      </c>
      <c r="G311" s="30" t="n">
        <v>39915</v>
      </c>
      <c r="H311" s="30" t="n">
        <v>11925914</v>
      </c>
    </row>
    <row r="312" customFormat="false" ht="12.95" hidden="false" customHeight="true" outlineLevel="0" collapsed="false">
      <c r="A312" s="15"/>
      <c r="C312" s="16"/>
      <c r="D312" s="17"/>
      <c r="E312" s="17"/>
      <c r="F312" s="17"/>
      <c r="G312" s="19"/>
      <c r="H312" s="19"/>
    </row>
    <row r="313" customFormat="false" ht="12.95" hidden="false" customHeight="true" outlineLevel="0" collapsed="false">
      <c r="A313" s="25" t="s">
        <v>540</v>
      </c>
      <c r="B313" s="2" t="s">
        <v>541</v>
      </c>
      <c r="C313" s="16" t="s">
        <v>14</v>
      </c>
      <c r="D313" s="17" t="n">
        <v>13</v>
      </c>
      <c r="E313" s="17" t="n">
        <v>7039255</v>
      </c>
      <c r="F313" s="17" t="n">
        <v>33436011</v>
      </c>
      <c r="G313" s="19"/>
      <c r="H313" s="19"/>
    </row>
    <row r="314" customFormat="false" ht="12.95" hidden="false" customHeight="true" outlineLevel="0" collapsed="false">
      <c r="A314" s="25" t="s">
        <v>542</v>
      </c>
      <c r="B314" s="2" t="s">
        <v>543</v>
      </c>
      <c r="C314" s="16" t="s">
        <v>14</v>
      </c>
      <c r="D314" s="17" t="n">
        <v>46</v>
      </c>
      <c r="E314" s="17" t="n">
        <v>9423816</v>
      </c>
      <c r="F314" s="17" t="n">
        <v>86644424</v>
      </c>
      <c r="G314" s="19"/>
      <c r="H314" s="19"/>
    </row>
    <row r="315" customFormat="false" ht="12.95" hidden="false" customHeight="true" outlineLevel="0" collapsed="false">
      <c r="A315" s="51" t="s">
        <v>544</v>
      </c>
      <c r="B315" s="27" t="s">
        <v>545</v>
      </c>
      <c r="C315" s="16"/>
      <c r="D315" s="17"/>
      <c r="E315" s="17"/>
      <c r="F315" s="38" t="n">
        <f aca="false">SUM(F313:F314)</f>
        <v>120080435</v>
      </c>
      <c r="G315" s="30" t="n">
        <v>3283059</v>
      </c>
      <c r="H315" s="30" t="n">
        <v>6851994</v>
      </c>
    </row>
    <row r="316" customFormat="false" ht="12.95" hidden="false" customHeight="true" outlineLevel="0" collapsed="false">
      <c r="A316" s="15"/>
      <c r="C316" s="16"/>
      <c r="D316" s="17"/>
      <c r="E316" s="17"/>
      <c r="F316" s="17"/>
      <c r="G316" s="19"/>
      <c r="H316" s="19"/>
    </row>
    <row r="317" customFormat="false" ht="21.75" hidden="false" customHeight="true" outlineLevel="0" collapsed="false">
      <c r="A317" s="25" t="s">
        <v>546</v>
      </c>
      <c r="B317" s="2" t="s">
        <v>547</v>
      </c>
      <c r="C317" s="16" t="s">
        <v>14</v>
      </c>
      <c r="D317" s="17" t="n">
        <v>10</v>
      </c>
      <c r="E317" s="17" t="n">
        <v>3207649</v>
      </c>
      <c r="F317" s="17" t="n">
        <v>23450333</v>
      </c>
      <c r="G317" s="19"/>
      <c r="H317" s="19"/>
    </row>
    <row r="318" customFormat="false" ht="12.95" hidden="false" customHeight="true" outlineLevel="0" collapsed="false">
      <c r="A318" s="25" t="s">
        <v>548</v>
      </c>
      <c r="B318" s="2" t="s">
        <v>549</v>
      </c>
      <c r="C318" s="16" t="s">
        <v>14</v>
      </c>
      <c r="D318" s="17" t="n">
        <v>9</v>
      </c>
      <c r="E318" s="17" t="n">
        <v>722631</v>
      </c>
      <c r="F318" s="17" t="n">
        <v>5923281</v>
      </c>
      <c r="G318" s="19"/>
      <c r="H318" s="19"/>
    </row>
    <row r="319" customFormat="false" ht="24.75" hidden="false" customHeight="true" outlineLevel="0" collapsed="false">
      <c r="A319" s="51" t="s">
        <v>550</v>
      </c>
      <c r="B319" s="27" t="s">
        <v>551</v>
      </c>
      <c r="C319" s="16"/>
      <c r="D319" s="17"/>
      <c r="E319" s="17"/>
      <c r="F319" s="38" t="n">
        <f aca="false">SUM(F317:F318)</f>
        <v>29373614</v>
      </c>
      <c r="G319" s="30" t="n">
        <v>260164</v>
      </c>
      <c r="H319" s="30" t="n">
        <v>26970047</v>
      </c>
    </row>
    <row r="320" customFormat="false" ht="12.95" hidden="false" customHeight="true" outlineLevel="0" collapsed="false">
      <c r="A320" s="15"/>
      <c r="C320" s="16"/>
      <c r="D320" s="17"/>
      <c r="E320" s="17"/>
      <c r="F320" s="17"/>
      <c r="G320" s="19"/>
      <c r="H320" s="19"/>
    </row>
    <row r="321" customFormat="false" ht="25.5" hidden="false" customHeight="true" outlineLevel="0" collapsed="false">
      <c r="A321" s="25" t="s">
        <v>552</v>
      </c>
      <c r="B321" s="2" t="s">
        <v>553</v>
      </c>
      <c r="C321" s="16" t="s">
        <v>14</v>
      </c>
      <c r="D321" s="17" t="n">
        <v>12</v>
      </c>
      <c r="E321" s="17" t="n">
        <v>3490938</v>
      </c>
      <c r="F321" s="17" t="n">
        <v>22360398</v>
      </c>
      <c r="G321" s="19"/>
      <c r="H321" s="19"/>
    </row>
    <row r="322" customFormat="false" ht="12.95" hidden="false" customHeight="true" outlineLevel="0" collapsed="false">
      <c r="A322" s="25" t="s">
        <v>554</v>
      </c>
      <c r="B322" s="2" t="s">
        <v>555</v>
      </c>
      <c r="C322" s="16" t="s">
        <v>14</v>
      </c>
      <c r="D322" s="17" t="n">
        <v>7</v>
      </c>
      <c r="E322" s="17" t="n">
        <v>178289</v>
      </c>
      <c r="F322" s="17" t="n">
        <v>1382798</v>
      </c>
      <c r="G322" s="19"/>
      <c r="H322" s="19"/>
    </row>
    <row r="323" customFormat="false" ht="12.95" hidden="false" customHeight="true" outlineLevel="0" collapsed="false">
      <c r="A323" s="25" t="s">
        <v>556</v>
      </c>
      <c r="B323" s="2" t="s">
        <v>557</v>
      </c>
      <c r="C323" s="16" t="s">
        <v>14</v>
      </c>
      <c r="D323" s="17" t="n">
        <v>74</v>
      </c>
      <c r="E323" s="17" t="n">
        <v>37673556</v>
      </c>
      <c r="F323" s="17" t="n">
        <v>167308976</v>
      </c>
      <c r="G323" s="19"/>
      <c r="H323" s="19"/>
    </row>
    <row r="324" customFormat="false" ht="12.95" hidden="false" customHeight="true" outlineLevel="0" collapsed="false">
      <c r="A324" s="25" t="s">
        <v>558</v>
      </c>
      <c r="B324" s="2" t="s">
        <v>559</v>
      </c>
      <c r="C324" s="16" t="s">
        <v>14</v>
      </c>
      <c r="D324" s="17" t="n">
        <v>26</v>
      </c>
      <c r="E324" s="17" t="n">
        <v>1115254</v>
      </c>
      <c r="F324" s="17" t="n">
        <v>5810308</v>
      </c>
      <c r="G324" s="19"/>
      <c r="H324" s="19"/>
    </row>
    <row r="325" customFormat="false" ht="12.95" hidden="false" customHeight="true" outlineLevel="0" collapsed="false">
      <c r="A325" s="25" t="s">
        <v>560</v>
      </c>
      <c r="B325" s="2" t="s">
        <v>561</v>
      </c>
      <c r="C325" s="16" t="s">
        <v>14</v>
      </c>
      <c r="D325" s="17" t="n">
        <v>10</v>
      </c>
      <c r="E325" s="17" t="n">
        <v>68936027</v>
      </c>
      <c r="F325" s="17" t="n">
        <v>188475024</v>
      </c>
      <c r="G325" s="19"/>
      <c r="H325" s="19"/>
    </row>
    <row r="326" customFormat="false" ht="26.25" hidden="false" customHeight="true" outlineLevel="0" collapsed="false">
      <c r="A326" s="51" t="s">
        <v>562</v>
      </c>
      <c r="B326" s="27" t="s">
        <v>563</v>
      </c>
      <c r="C326" s="16"/>
      <c r="D326" s="17"/>
      <c r="E326" s="17"/>
      <c r="F326" s="38" t="n">
        <f aca="false">SUM(F321:F325)</f>
        <v>385337504</v>
      </c>
      <c r="G326" s="30" t="n">
        <v>146679</v>
      </c>
      <c r="H326" s="30" t="n">
        <v>4599029</v>
      </c>
    </row>
    <row r="327" customFormat="false" ht="12.95" hidden="false" customHeight="true" outlineLevel="0" collapsed="false">
      <c r="A327" s="15"/>
      <c r="C327" s="16"/>
      <c r="D327" s="17"/>
      <c r="E327" s="17"/>
      <c r="F327" s="17"/>
      <c r="G327" s="19"/>
      <c r="H327" s="19"/>
    </row>
    <row r="328" customFormat="false" ht="12.95" hidden="false" customHeight="true" outlineLevel="0" collapsed="false">
      <c r="A328" s="25" t="s">
        <v>564</v>
      </c>
      <c r="B328" s="2" t="s">
        <v>565</v>
      </c>
      <c r="C328" s="16" t="s">
        <v>14</v>
      </c>
      <c r="D328" s="17" t="n">
        <v>64</v>
      </c>
      <c r="E328" s="17" t="n">
        <v>10551622</v>
      </c>
      <c r="F328" s="17" t="n">
        <v>55165177</v>
      </c>
      <c r="G328" s="19"/>
      <c r="H328" s="19"/>
    </row>
    <row r="329" customFormat="false" ht="12.95" hidden="false" customHeight="true" outlineLevel="0" collapsed="false">
      <c r="A329" s="25" t="s">
        <v>566</v>
      </c>
      <c r="B329" s="2" t="s">
        <v>567</v>
      </c>
      <c r="C329" s="16" t="s">
        <v>14</v>
      </c>
      <c r="D329" s="17" t="n">
        <v>42</v>
      </c>
      <c r="E329" s="17" t="n">
        <v>3922159</v>
      </c>
      <c r="F329" s="17" t="n">
        <v>14842298</v>
      </c>
      <c r="G329" s="19"/>
      <c r="H329" s="19"/>
    </row>
    <row r="330" customFormat="false" ht="24.75" hidden="false" customHeight="true" outlineLevel="0" collapsed="false">
      <c r="A330" s="25" t="s">
        <v>568</v>
      </c>
      <c r="B330" s="2" t="s">
        <v>569</v>
      </c>
      <c r="C330" s="16" t="s">
        <v>14</v>
      </c>
      <c r="D330" s="17" t="n">
        <v>9</v>
      </c>
      <c r="E330" s="17" t="n">
        <v>1941523</v>
      </c>
      <c r="F330" s="17" t="n">
        <v>10417346</v>
      </c>
      <c r="G330" s="19"/>
      <c r="H330" s="19"/>
    </row>
    <row r="331" customFormat="false" ht="12.95" hidden="false" customHeight="true" outlineLevel="0" collapsed="false">
      <c r="A331" s="25" t="s">
        <v>570</v>
      </c>
      <c r="B331" s="2" t="s">
        <v>571</v>
      </c>
      <c r="C331" s="16" t="s">
        <v>14</v>
      </c>
      <c r="D331" s="17" t="n">
        <v>68</v>
      </c>
      <c r="E331" s="17" t="n">
        <v>73508643</v>
      </c>
      <c r="F331" s="17" t="n">
        <v>209058256</v>
      </c>
      <c r="G331" s="19"/>
      <c r="H331" s="19"/>
    </row>
    <row r="332" customFormat="false" ht="24" hidden="false" customHeight="true" outlineLevel="0" collapsed="false">
      <c r="A332" s="51" t="s">
        <v>572</v>
      </c>
      <c r="B332" s="27" t="s">
        <v>573</v>
      </c>
      <c r="C332" s="16"/>
      <c r="D332" s="17"/>
      <c r="E332" s="17"/>
      <c r="F332" s="38" t="n">
        <f aca="false">SUM(F328:F331)</f>
        <v>289483077</v>
      </c>
      <c r="G332" s="30" t="n">
        <v>1091297</v>
      </c>
      <c r="H332" s="30" t="n">
        <v>347383</v>
      </c>
    </row>
    <row r="333" customFormat="false" ht="12.95" hidden="false" customHeight="true" outlineLevel="0" collapsed="false">
      <c r="A333" s="15"/>
      <c r="C333" s="16"/>
      <c r="D333" s="17"/>
      <c r="E333" s="17"/>
      <c r="F333" s="17"/>
      <c r="G333" s="19"/>
      <c r="H333" s="19"/>
    </row>
    <row r="334" customFormat="false" ht="12.95" hidden="false" customHeight="true" outlineLevel="0" collapsed="false">
      <c r="A334" s="25" t="s">
        <v>574</v>
      </c>
      <c r="B334" s="2" t="s">
        <v>575</v>
      </c>
      <c r="C334" s="16" t="s">
        <v>18</v>
      </c>
      <c r="D334" s="17" t="n">
        <v>10</v>
      </c>
      <c r="E334" s="17" t="n">
        <v>8675667</v>
      </c>
      <c r="F334" s="17" t="n">
        <v>55722131</v>
      </c>
      <c r="G334" s="19"/>
      <c r="H334" s="19"/>
    </row>
    <row r="335" customFormat="false" ht="12.95" hidden="false" customHeight="true" outlineLevel="0" collapsed="false">
      <c r="A335" s="25" t="s">
        <v>576</v>
      </c>
      <c r="B335" s="2" t="s">
        <v>577</v>
      </c>
      <c r="C335" s="16" t="s">
        <v>18</v>
      </c>
      <c r="D335" s="17" t="n">
        <v>44</v>
      </c>
      <c r="E335" s="17" t="n">
        <v>303714</v>
      </c>
      <c r="F335" s="17" t="n">
        <v>1569142453</v>
      </c>
      <c r="G335" s="19"/>
      <c r="H335" s="19"/>
    </row>
    <row r="336" customFormat="false" ht="18" hidden="false" customHeight="true" outlineLevel="0" collapsed="false">
      <c r="A336" s="41" t="s">
        <v>578</v>
      </c>
      <c r="B336" s="27" t="s">
        <v>579</v>
      </c>
      <c r="C336" s="16"/>
      <c r="D336" s="17"/>
      <c r="E336" s="17"/>
      <c r="F336" s="38" t="n">
        <f aca="false">SUM(F334:F335)</f>
        <v>1624864584</v>
      </c>
      <c r="G336" s="39" t="n">
        <v>15559819</v>
      </c>
      <c r="H336" s="39" t="n">
        <v>521732505</v>
      </c>
    </row>
    <row r="337" customFormat="false" ht="12.95" hidden="false" customHeight="true" outlineLevel="0" collapsed="false">
      <c r="A337" s="15"/>
      <c r="C337" s="16"/>
      <c r="D337" s="17"/>
      <c r="E337" s="17"/>
      <c r="F337" s="17"/>
      <c r="G337" s="56"/>
      <c r="H337" s="56"/>
    </row>
    <row r="338" customFormat="false" ht="12.95" hidden="false" customHeight="true" outlineLevel="0" collapsed="false">
      <c r="A338" s="15" t="s">
        <v>580</v>
      </c>
      <c r="B338" s="2" t="s">
        <v>581</v>
      </c>
      <c r="C338" s="16"/>
      <c r="D338" s="17" t="n">
        <v>3</v>
      </c>
      <c r="E338" s="17" t="s">
        <v>11</v>
      </c>
      <c r="F338" s="17" t="n">
        <v>5793854</v>
      </c>
      <c r="G338" s="19"/>
      <c r="H338" s="19"/>
    </row>
    <row r="339" customFormat="false" ht="12.95" hidden="false" customHeight="true" outlineLevel="0" collapsed="false">
      <c r="A339" s="15"/>
      <c r="B339" s="2" t="s">
        <v>60</v>
      </c>
      <c r="C339" s="16"/>
      <c r="D339" s="17" t="n">
        <v>3</v>
      </c>
      <c r="E339" s="17" t="s">
        <v>11</v>
      </c>
      <c r="F339" s="17" t="n">
        <v>776961</v>
      </c>
      <c r="G339" s="19"/>
      <c r="H339" s="19"/>
    </row>
    <row r="340" customFormat="false" ht="12.95" hidden="false" customHeight="true" outlineLevel="0" collapsed="false">
      <c r="A340" s="15"/>
      <c r="C340" s="16"/>
      <c r="D340" s="17"/>
      <c r="E340" s="17"/>
      <c r="F340" s="17"/>
      <c r="G340" s="19"/>
      <c r="H340" s="19"/>
    </row>
    <row r="341" s="14" customFormat="true" ht="12.95" hidden="false" customHeight="true" outlineLevel="0" collapsed="false">
      <c r="A341" s="9" t="s">
        <v>582</v>
      </c>
      <c r="B341" s="10" t="s">
        <v>583</v>
      </c>
      <c r="C341" s="11"/>
      <c r="D341" s="12" t="n">
        <v>29</v>
      </c>
      <c r="E341" s="12" t="s">
        <v>11</v>
      </c>
      <c r="F341" s="12" t="n">
        <v>665420617</v>
      </c>
      <c r="G341" s="13" t="n">
        <v>3006248</v>
      </c>
      <c r="H341" s="13" t="n">
        <v>8390864</v>
      </c>
    </row>
    <row r="342" customFormat="false" ht="23.25" hidden="false" customHeight="true" outlineLevel="0" collapsed="false">
      <c r="A342" s="15" t="s">
        <v>584</v>
      </c>
      <c r="B342" s="2" t="s">
        <v>585</v>
      </c>
      <c r="C342" s="16" t="s">
        <v>18</v>
      </c>
      <c r="D342" s="17" t="n">
        <v>27</v>
      </c>
      <c r="E342" s="17" t="n">
        <v>161553</v>
      </c>
      <c r="F342" s="17" t="s">
        <v>15</v>
      </c>
      <c r="G342" s="19" t="n">
        <v>3006248</v>
      </c>
      <c r="H342" s="19" t="n">
        <v>8390864</v>
      </c>
    </row>
    <row r="343" customFormat="false" ht="12.95" hidden="false" customHeight="true" outlineLevel="0" collapsed="false">
      <c r="A343" s="15" t="s">
        <v>586</v>
      </c>
      <c r="B343" s="2" t="s">
        <v>587</v>
      </c>
      <c r="C343" s="16"/>
      <c r="D343" s="17" t="n">
        <v>2</v>
      </c>
      <c r="E343" s="17" t="s">
        <v>15</v>
      </c>
      <c r="F343" s="17" t="s">
        <v>15</v>
      </c>
      <c r="G343" s="19"/>
      <c r="H343" s="19"/>
    </row>
    <row r="344" customFormat="false" ht="12.95" hidden="false" customHeight="true" outlineLevel="0" collapsed="false">
      <c r="A344" s="15"/>
      <c r="C344" s="16"/>
      <c r="D344" s="17"/>
      <c r="E344" s="17"/>
      <c r="F344" s="17"/>
      <c r="G344" s="19"/>
      <c r="H344" s="19"/>
    </row>
    <row r="345" s="14" customFormat="true" ht="21.75" hidden="false" customHeight="true" outlineLevel="0" collapsed="false">
      <c r="A345" s="9" t="s">
        <v>588</v>
      </c>
      <c r="B345" s="10" t="s">
        <v>589</v>
      </c>
      <c r="C345" s="11"/>
      <c r="D345" s="12" t="n">
        <v>256</v>
      </c>
      <c r="E345" s="12" t="s">
        <v>11</v>
      </c>
      <c r="F345" s="12" t="n">
        <v>2729766122</v>
      </c>
      <c r="G345" s="13" t="n">
        <v>18505304</v>
      </c>
      <c r="H345" s="13" t="n">
        <v>258676818</v>
      </c>
    </row>
    <row r="346" customFormat="false" ht="20.25" hidden="false" customHeight="true" outlineLevel="0" collapsed="false">
      <c r="A346" s="15" t="s">
        <v>590</v>
      </c>
      <c r="B346" s="2" t="s">
        <v>591</v>
      </c>
      <c r="C346" s="16" t="s">
        <v>18</v>
      </c>
      <c r="D346" s="17" t="n">
        <v>39</v>
      </c>
      <c r="E346" s="17" t="n">
        <v>542672</v>
      </c>
      <c r="F346" s="17" t="n">
        <v>462949424</v>
      </c>
      <c r="G346" s="19" t="n">
        <v>513100</v>
      </c>
      <c r="H346" s="19" t="n">
        <v>101635455</v>
      </c>
    </row>
    <row r="347" customFormat="false" ht="12.95" hidden="false" customHeight="true" outlineLevel="0" collapsed="false">
      <c r="A347" s="15" t="s">
        <v>592</v>
      </c>
      <c r="B347" s="2" t="s">
        <v>593</v>
      </c>
      <c r="C347" s="16" t="s">
        <v>18</v>
      </c>
      <c r="D347" s="17" t="n">
        <v>41</v>
      </c>
      <c r="E347" s="17" t="n">
        <v>103876</v>
      </c>
      <c r="F347" s="17" t="n">
        <v>41810089</v>
      </c>
      <c r="G347" s="19" t="n">
        <v>11692247</v>
      </c>
      <c r="H347" s="19" t="n">
        <v>153325267</v>
      </c>
    </row>
    <row r="348" customFormat="false" ht="20.25" hidden="false" customHeight="true" outlineLevel="0" collapsed="false">
      <c r="A348" s="15" t="s">
        <v>594</v>
      </c>
      <c r="B348" s="2" t="s">
        <v>595</v>
      </c>
      <c r="C348" s="16" t="s">
        <v>18</v>
      </c>
      <c r="D348" s="17" t="n">
        <v>94</v>
      </c>
      <c r="E348" s="17" t="n">
        <v>2661025</v>
      </c>
      <c r="F348" s="17" t="n">
        <v>2115449826</v>
      </c>
      <c r="G348" s="19" t="n">
        <v>6276037</v>
      </c>
      <c r="H348" s="19" t="n">
        <v>3685080</v>
      </c>
    </row>
    <row r="349" customFormat="false" ht="12.95" hidden="false" customHeight="true" outlineLevel="0" collapsed="false">
      <c r="A349" s="15" t="s">
        <v>596</v>
      </c>
      <c r="B349" s="2" t="s">
        <v>597</v>
      </c>
      <c r="C349" s="16" t="s">
        <v>18</v>
      </c>
      <c r="D349" s="17" t="n">
        <v>6</v>
      </c>
      <c r="E349" s="17" t="n">
        <v>21317</v>
      </c>
      <c r="F349" s="17" t="n">
        <v>22935260</v>
      </c>
      <c r="G349" s="19" t="n">
        <v>23800</v>
      </c>
      <c r="H349" s="19" t="n">
        <v>29603</v>
      </c>
    </row>
    <row r="350" customFormat="false" ht="12.95" hidden="false" customHeight="true" outlineLevel="0" collapsed="false">
      <c r="A350" s="15" t="s">
        <v>598</v>
      </c>
      <c r="B350" s="2" t="s">
        <v>599</v>
      </c>
      <c r="C350" s="16" t="s">
        <v>14</v>
      </c>
      <c r="D350" s="17" t="n">
        <v>56</v>
      </c>
      <c r="E350" s="17" t="n">
        <v>244681</v>
      </c>
      <c r="F350" s="17" t="n">
        <v>60303907</v>
      </c>
      <c r="G350" s="18" t="n">
        <v>120</v>
      </c>
      <c r="H350" s="18" t="n">
        <v>1413</v>
      </c>
    </row>
    <row r="351" customFormat="false" ht="12.95" hidden="false" customHeight="true" outlineLevel="0" collapsed="false">
      <c r="A351" s="15" t="s">
        <v>600</v>
      </c>
      <c r="B351" s="2" t="s">
        <v>601</v>
      </c>
      <c r="C351" s="16"/>
      <c r="D351" s="17" t="n">
        <v>16</v>
      </c>
      <c r="E351" s="17" t="s">
        <v>11</v>
      </c>
      <c r="F351" s="17" t="n">
        <v>23652930</v>
      </c>
      <c r="G351" s="56"/>
      <c r="H351" s="56"/>
    </row>
    <row r="352" customFormat="false" ht="12.95" hidden="false" customHeight="true" outlineLevel="0" collapsed="false">
      <c r="A352" s="15"/>
      <c r="C352" s="16"/>
      <c r="D352" s="17"/>
      <c r="E352" s="17"/>
      <c r="F352" s="17"/>
      <c r="G352" s="19"/>
      <c r="H352" s="19"/>
    </row>
    <row r="353" s="14" customFormat="true" ht="12.95" hidden="false" customHeight="true" outlineLevel="0" collapsed="false">
      <c r="A353" s="9" t="s">
        <v>602</v>
      </c>
      <c r="B353" s="10" t="s">
        <v>603</v>
      </c>
      <c r="C353" s="11"/>
      <c r="D353" s="12" t="n">
        <v>179</v>
      </c>
      <c r="E353" s="12" t="s">
        <v>11</v>
      </c>
      <c r="F353" s="12" t="n">
        <v>5048753386</v>
      </c>
      <c r="G353" s="13" t="n">
        <v>4522264</v>
      </c>
      <c r="H353" s="13" t="n">
        <v>136049133</v>
      </c>
    </row>
    <row r="354" customFormat="false" ht="12.95" hidden="false" customHeight="true" outlineLevel="0" collapsed="false">
      <c r="A354" s="15" t="s">
        <v>604</v>
      </c>
      <c r="B354" s="2" t="s">
        <v>605</v>
      </c>
      <c r="C354" s="16" t="s">
        <v>18</v>
      </c>
      <c r="D354" s="17" t="n">
        <v>64</v>
      </c>
      <c r="E354" s="17" t="n">
        <v>4930132</v>
      </c>
      <c r="F354" s="17" t="n">
        <v>4089964222</v>
      </c>
      <c r="G354" s="18" t="n">
        <v>2641598</v>
      </c>
      <c r="H354" s="18" t="n">
        <v>48378806</v>
      </c>
    </row>
    <row r="355" customFormat="false" ht="12.95" hidden="false" customHeight="true" outlineLevel="0" collapsed="false">
      <c r="A355" s="15" t="s">
        <v>606</v>
      </c>
      <c r="B355" s="2" t="s">
        <v>607</v>
      </c>
      <c r="C355" s="16" t="s">
        <v>14</v>
      </c>
      <c r="D355" s="17" t="s">
        <v>11</v>
      </c>
      <c r="E355" s="17" t="s">
        <v>11</v>
      </c>
      <c r="F355" s="17" t="s">
        <v>11</v>
      </c>
      <c r="G355" s="18" t="n">
        <v>2846</v>
      </c>
      <c r="H355" s="18" t="n">
        <v>190</v>
      </c>
    </row>
    <row r="356" customFormat="false" ht="12.95" hidden="false" customHeight="true" outlineLevel="0" collapsed="false">
      <c r="A356" s="15" t="s">
        <v>608</v>
      </c>
      <c r="B356" s="2" t="s">
        <v>609</v>
      </c>
      <c r="C356" s="16" t="s">
        <v>18</v>
      </c>
      <c r="D356" s="17" t="n">
        <v>46</v>
      </c>
      <c r="E356" s="17" t="n">
        <v>1490601</v>
      </c>
      <c r="F356" s="17" t="n">
        <v>286293258</v>
      </c>
      <c r="G356" s="19" t="n">
        <v>2437</v>
      </c>
      <c r="H356" s="19" t="n">
        <v>2036425</v>
      </c>
    </row>
    <row r="357" customFormat="false" ht="16.5" hidden="false" customHeight="true" outlineLevel="0" collapsed="false">
      <c r="A357" s="15"/>
      <c r="C357" s="16"/>
      <c r="D357" s="17"/>
      <c r="E357" s="17"/>
      <c r="F357" s="17"/>
      <c r="G357" s="19"/>
      <c r="H357" s="19"/>
    </row>
    <row r="358" customFormat="false" ht="21.75" hidden="false" customHeight="true" outlineLevel="0" collapsed="false">
      <c r="A358" s="25" t="s">
        <v>610</v>
      </c>
      <c r="B358" s="2" t="s">
        <v>611</v>
      </c>
      <c r="C358" s="16" t="s">
        <v>18</v>
      </c>
      <c r="D358" s="17" t="n">
        <v>32</v>
      </c>
      <c r="E358" s="17" t="n">
        <v>528213</v>
      </c>
      <c r="F358" s="17" t="n">
        <v>498999730</v>
      </c>
      <c r="G358" s="19"/>
      <c r="H358" s="19"/>
    </row>
    <row r="359" customFormat="false" ht="21.75" hidden="false" customHeight="true" outlineLevel="0" collapsed="false">
      <c r="A359" s="25" t="s">
        <v>612</v>
      </c>
      <c r="B359" s="2" t="s">
        <v>613</v>
      </c>
      <c r="C359" s="16" t="s">
        <v>14</v>
      </c>
      <c r="D359" s="17" t="n">
        <v>29</v>
      </c>
      <c r="E359" s="17" t="n">
        <v>91297829</v>
      </c>
      <c r="F359" s="17" t="n">
        <v>160199999</v>
      </c>
      <c r="G359" s="19"/>
      <c r="H359" s="19"/>
    </row>
    <row r="360" customFormat="false" ht="27" hidden="false" customHeight="true" outlineLevel="0" collapsed="false">
      <c r="A360" s="51" t="s">
        <v>614</v>
      </c>
      <c r="B360" s="27" t="s">
        <v>615</v>
      </c>
      <c r="C360" s="16"/>
      <c r="D360" s="17"/>
      <c r="E360" s="17"/>
      <c r="F360" s="38" t="n">
        <f aca="false">SUM(F358:F359)</f>
        <v>659199729</v>
      </c>
      <c r="G360" s="18" t="n">
        <v>1875383</v>
      </c>
      <c r="H360" s="18" t="n">
        <v>85633712</v>
      </c>
    </row>
    <row r="361" customFormat="false" ht="12.95" hidden="false" customHeight="true" outlineLevel="0" collapsed="false">
      <c r="A361" s="15"/>
      <c r="C361" s="16"/>
      <c r="D361" s="17"/>
      <c r="E361" s="17"/>
      <c r="F361" s="17"/>
      <c r="G361" s="19"/>
      <c r="H361" s="19"/>
    </row>
    <row r="362" customFormat="false" ht="12.95" hidden="false" customHeight="true" outlineLevel="0" collapsed="false">
      <c r="A362" s="15" t="s">
        <v>616</v>
      </c>
      <c r="B362" s="2" t="s">
        <v>617</v>
      </c>
      <c r="C362" s="16"/>
      <c r="D362" s="17" t="n">
        <v>1</v>
      </c>
      <c r="E362" s="17" t="s">
        <v>11</v>
      </c>
      <c r="F362" s="17" t="s">
        <v>15</v>
      </c>
      <c r="G362" s="19"/>
      <c r="H362" s="19"/>
    </row>
    <row r="363" customFormat="false" ht="12.95" hidden="false" customHeight="true" outlineLevel="0" collapsed="false">
      <c r="A363" s="15"/>
      <c r="B363" s="2" t="s">
        <v>60</v>
      </c>
      <c r="C363" s="16"/>
      <c r="D363" s="17" t="n">
        <v>4</v>
      </c>
      <c r="E363" s="17" t="s">
        <v>11</v>
      </c>
      <c r="F363" s="17" t="n">
        <v>8176321</v>
      </c>
      <c r="G363" s="19"/>
      <c r="H363" s="19"/>
    </row>
    <row r="364" customFormat="false" ht="12.95" hidden="false" customHeight="true" outlineLevel="0" collapsed="false">
      <c r="A364" s="15"/>
      <c r="C364" s="16"/>
      <c r="D364" s="17"/>
      <c r="E364" s="17"/>
      <c r="F364" s="17"/>
      <c r="G364" s="19"/>
      <c r="H364" s="19"/>
    </row>
    <row r="365" s="14" customFormat="true" ht="24" hidden="false" customHeight="true" outlineLevel="0" collapsed="false">
      <c r="A365" s="9" t="s">
        <v>618</v>
      </c>
      <c r="B365" s="10" t="s">
        <v>619</v>
      </c>
      <c r="C365" s="11"/>
      <c r="D365" s="12" t="n">
        <v>17</v>
      </c>
      <c r="E365" s="12" t="s">
        <v>11</v>
      </c>
      <c r="F365" s="12" t="n">
        <v>84735302</v>
      </c>
      <c r="G365" s="13" t="n">
        <v>920698</v>
      </c>
      <c r="H365" s="13" t="n">
        <v>3110</v>
      </c>
    </row>
    <row r="366" customFormat="false" ht="12.95" hidden="false" customHeight="true" outlineLevel="0" collapsed="false">
      <c r="A366" s="25" t="s">
        <v>620</v>
      </c>
      <c r="B366" s="2" t="s">
        <v>621</v>
      </c>
      <c r="C366" s="16" t="s">
        <v>18</v>
      </c>
      <c r="D366" s="17" t="n">
        <v>15</v>
      </c>
      <c r="E366" s="17" t="n">
        <v>120645</v>
      </c>
      <c r="F366" s="17" t="s">
        <v>15</v>
      </c>
      <c r="G366" s="19"/>
      <c r="H366" s="19"/>
    </row>
    <row r="367" customFormat="false" ht="12.95" hidden="false" customHeight="true" outlineLevel="0" collapsed="false">
      <c r="A367" s="25" t="s">
        <v>622</v>
      </c>
      <c r="B367" s="2" t="s">
        <v>623</v>
      </c>
      <c r="C367" s="16" t="s">
        <v>14</v>
      </c>
      <c r="D367" s="17" t="s">
        <v>11</v>
      </c>
      <c r="E367" s="17" t="s">
        <v>11</v>
      </c>
      <c r="F367" s="17" t="s">
        <v>11</v>
      </c>
      <c r="G367" s="19"/>
      <c r="H367" s="19"/>
    </row>
    <row r="368" customFormat="false" ht="12.95" hidden="false" customHeight="true" outlineLevel="0" collapsed="false">
      <c r="A368" s="25" t="s">
        <v>624</v>
      </c>
      <c r="B368" s="2" t="s">
        <v>625</v>
      </c>
      <c r="C368" s="16" t="s">
        <v>14</v>
      </c>
      <c r="D368" s="17" t="s">
        <v>11</v>
      </c>
      <c r="E368" s="17" t="s">
        <v>11</v>
      </c>
      <c r="F368" s="17" t="s">
        <v>11</v>
      </c>
      <c r="G368" s="19"/>
      <c r="H368" s="19"/>
    </row>
    <row r="369" customFormat="false" ht="24.75" hidden="false" customHeight="true" outlineLevel="0" collapsed="false">
      <c r="A369" s="25" t="s">
        <v>626</v>
      </c>
      <c r="B369" s="2" t="s">
        <v>627</v>
      </c>
      <c r="C369" s="16" t="s">
        <v>14</v>
      </c>
      <c r="D369" s="17" t="n">
        <v>5</v>
      </c>
      <c r="E369" s="17" t="n">
        <v>326373</v>
      </c>
      <c r="F369" s="17" t="n">
        <v>932916</v>
      </c>
      <c r="G369" s="19"/>
      <c r="H369" s="19"/>
    </row>
    <row r="370" customFormat="false" ht="23.25" hidden="false" customHeight="true" outlineLevel="0" collapsed="false">
      <c r="A370" s="51" t="s">
        <v>628</v>
      </c>
      <c r="B370" s="27" t="s">
        <v>629</v>
      </c>
      <c r="C370" s="16"/>
      <c r="D370" s="17"/>
      <c r="E370" s="17"/>
      <c r="F370" s="38" t="n">
        <v>932916</v>
      </c>
      <c r="G370" s="30" t="n">
        <v>920698</v>
      </c>
      <c r="H370" s="30" t="n">
        <v>3110</v>
      </c>
    </row>
    <row r="371" customFormat="false" ht="18" hidden="false" customHeight="true" outlineLevel="0" collapsed="false">
      <c r="A371" s="15"/>
      <c r="C371" s="16"/>
      <c r="D371" s="17"/>
      <c r="E371" s="17"/>
      <c r="F371" s="17"/>
      <c r="G371" s="19"/>
      <c r="H371" s="19"/>
    </row>
    <row r="372" customFormat="false" ht="12.95" hidden="false" customHeight="true" outlineLevel="0" collapsed="false">
      <c r="A372" s="15" t="s">
        <v>630</v>
      </c>
      <c r="B372" s="2" t="s">
        <v>631</v>
      </c>
      <c r="C372" s="16"/>
      <c r="D372" s="17" t="n">
        <v>2</v>
      </c>
      <c r="E372" s="17" t="s">
        <v>11</v>
      </c>
      <c r="F372" s="17" t="s">
        <v>15</v>
      </c>
      <c r="G372" s="19"/>
      <c r="H372" s="19"/>
    </row>
    <row r="373" customFormat="false" ht="12.95" hidden="false" customHeight="true" outlineLevel="0" collapsed="false">
      <c r="A373" s="15"/>
      <c r="C373" s="16"/>
      <c r="D373" s="17"/>
      <c r="E373" s="17"/>
      <c r="F373" s="17"/>
      <c r="G373" s="19"/>
      <c r="H373" s="19"/>
    </row>
    <row r="374" s="14" customFormat="true" ht="12.95" hidden="false" customHeight="true" outlineLevel="0" collapsed="false">
      <c r="A374" s="9" t="s">
        <v>632</v>
      </c>
      <c r="B374" s="10" t="s">
        <v>633</v>
      </c>
      <c r="C374" s="11"/>
      <c r="D374" s="12" t="n">
        <v>90</v>
      </c>
      <c r="E374" s="12" t="s">
        <v>11</v>
      </c>
      <c r="F374" s="12" t="n">
        <v>862462882</v>
      </c>
      <c r="G374" s="13" t="n">
        <v>13576846</v>
      </c>
      <c r="H374" s="13" t="n">
        <v>38785</v>
      </c>
    </row>
    <row r="375" customFormat="false" ht="12.95" hidden="false" customHeight="true" outlineLevel="0" collapsed="false">
      <c r="A375" s="15" t="s">
        <v>634</v>
      </c>
      <c r="B375" s="2" t="s">
        <v>635</v>
      </c>
      <c r="C375" s="16" t="s">
        <v>18</v>
      </c>
      <c r="D375" s="17" t="n">
        <v>25</v>
      </c>
      <c r="E375" s="17" t="n">
        <v>293434</v>
      </c>
      <c r="F375" s="17" t="n">
        <v>191560581</v>
      </c>
      <c r="G375" s="18" t="n">
        <v>5164166</v>
      </c>
      <c r="H375" s="18" t="n">
        <v>17357</v>
      </c>
    </row>
    <row r="376" customFormat="false" ht="22.5" hidden="false" customHeight="true" outlineLevel="0" collapsed="false">
      <c r="A376" s="15" t="s">
        <v>636</v>
      </c>
      <c r="B376" s="2" t="s">
        <v>637</v>
      </c>
      <c r="C376" s="16" t="s">
        <v>18</v>
      </c>
      <c r="D376" s="17" t="n">
        <v>17</v>
      </c>
      <c r="E376" s="17" t="n">
        <v>211206</v>
      </c>
      <c r="F376" s="17" t="n">
        <v>100650077</v>
      </c>
      <c r="G376" s="18" t="n">
        <v>459243</v>
      </c>
      <c r="H376" s="18" t="s">
        <v>11</v>
      </c>
    </row>
    <row r="377" customFormat="false" ht="12.95" hidden="false" customHeight="true" outlineLevel="0" collapsed="false">
      <c r="A377" s="15" t="s">
        <v>638</v>
      </c>
      <c r="B377" s="2" t="s">
        <v>639</v>
      </c>
      <c r="C377" s="16" t="s">
        <v>18</v>
      </c>
      <c r="D377" s="17" t="n">
        <v>4</v>
      </c>
      <c r="E377" s="17" t="n">
        <v>120440</v>
      </c>
      <c r="F377" s="17" t="n">
        <v>52359097</v>
      </c>
      <c r="G377" s="18" t="n">
        <v>5368978</v>
      </c>
      <c r="H377" s="18" t="n">
        <v>6316</v>
      </c>
    </row>
    <row r="378" customFormat="false" ht="12.95" hidden="false" customHeight="true" outlineLevel="0" collapsed="false">
      <c r="A378" s="15" t="s">
        <v>640</v>
      </c>
      <c r="B378" s="2" t="s">
        <v>641</v>
      </c>
      <c r="C378" s="16" t="s">
        <v>18</v>
      </c>
      <c r="D378" s="17" t="n">
        <v>12</v>
      </c>
      <c r="E378" s="17" t="n">
        <v>158572</v>
      </c>
      <c r="F378" s="17" t="n">
        <v>63136438</v>
      </c>
      <c r="G378" s="18" t="n">
        <v>2584459</v>
      </c>
      <c r="H378" s="18" t="n">
        <v>15112</v>
      </c>
    </row>
    <row r="379" customFormat="false" ht="12.95" hidden="false" customHeight="true" outlineLevel="0" collapsed="false">
      <c r="A379" s="15" t="s">
        <v>642</v>
      </c>
      <c r="B379" s="2" t="s">
        <v>643</v>
      </c>
      <c r="C379" s="16"/>
      <c r="D379" s="17" t="s">
        <v>11</v>
      </c>
      <c r="E379" s="17" t="s">
        <v>11</v>
      </c>
      <c r="F379" s="17" t="s">
        <v>11</v>
      </c>
      <c r="G379" s="19"/>
      <c r="H379" s="19"/>
    </row>
    <row r="380" customFormat="false" ht="12.95" hidden="false" customHeight="true" outlineLevel="0" collapsed="false">
      <c r="A380" s="15"/>
      <c r="C380" s="16"/>
      <c r="D380" s="17"/>
      <c r="E380" s="17"/>
      <c r="F380" s="17"/>
      <c r="G380" s="19"/>
      <c r="H380" s="19"/>
    </row>
    <row r="381" s="40" customFormat="true" ht="21.75" hidden="false" customHeight="true" outlineLevel="0" collapsed="false">
      <c r="A381" s="9" t="s">
        <v>644</v>
      </c>
      <c r="B381" s="10" t="s">
        <v>645</v>
      </c>
      <c r="C381" s="11"/>
      <c r="D381" s="12" t="n">
        <v>81</v>
      </c>
      <c r="E381" s="12" t="s">
        <v>11</v>
      </c>
      <c r="F381" s="12" t="n">
        <v>1055721319</v>
      </c>
      <c r="G381" s="13" t="n">
        <v>66666273</v>
      </c>
      <c r="H381" s="13" t="n">
        <v>47225290</v>
      </c>
    </row>
    <row r="382" customFormat="false" ht="12.95" hidden="false" customHeight="true" outlineLevel="0" collapsed="false">
      <c r="A382" s="15" t="s">
        <v>646</v>
      </c>
      <c r="B382" s="2" t="s">
        <v>647</v>
      </c>
      <c r="C382" s="16" t="s">
        <v>18</v>
      </c>
      <c r="D382" s="17" t="n">
        <v>10</v>
      </c>
      <c r="E382" s="17" t="n">
        <v>197311</v>
      </c>
      <c r="F382" s="17" t="n">
        <v>91444692</v>
      </c>
      <c r="G382" s="18" t="n">
        <v>11820221</v>
      </c>
      <c r="H382" s="18" t="n">
        <v>636027</v>
      </c>
    </row>
    <row r="383" customFormat="false" ht="12.95" hidden="false" customHeight="true" outlineLevel="0" collapsed="false">
      <c r="A383" s="15" t="s">
        <v>648</v>
      </c>
      <c r="B383" s="2" t="s">
        <v>649</v>
      </c>
      <c r="C383" s="16" t="s">
        <v>14</v>
      </c>
      <c r="D383" s="17" t="s">
        <v>11</v>
      </c>
      <c r="E383" s="17" t="s">
        <v>11</v>
      </c>
      <c r="F383" s="17" t="s">
        <v>11</v>
      </c>
      <c r="G383" s="19" t="n">
        <v>149158</v>
      </c>
      <c r="H383" s="19" t="n">
        <v>2197740</v>
      </c>
    </row>
    <row r="384" customFormat="false" ht="12.95" hidden="false" customHeight="true" outlineLevel="0" collapsed="false">
      <c r="A384" s="15" t="s">
        <v>650</v>
      </c>
      <c r="B384" s="2" t="s">
        <v>651</v>
      </c>
      <c r="C384" s="16" t="s">
        <v>18</v>
      </c>
      <c r="D384" s="17" t="n">
        <v>13</v>
      </c>
      <c r="E384" s="17" t="n">
        <v>364297</v>
      </c>
      <c r="F384" s="17" t="n">
        <v>217765818</v>
      </c>
      <c r="G384" s="19" t="n">
        <v>15928374</v>
      </c>
      <c r="H384" s="19" t="n">
        <v>6866700</v>
      </c>
    </row>
    <row r="385" customFormat="false" ht="12.95" hidden="false" customHeight="true" outlineLevel="0" collapsed="false">
      <c r="A385" s="15" t="s">
        <v>652</v>
      </c>
      <c r="B385" s="2" t="s">
        <v>653</v>
      </c>
      <c r="C385" s="16" t="s">
        <v>18</v>
      </c>
      <c r="D385" s="17" t="n">
        <v>3</v>
      </c>
      <c r="E385" s="17" t="n">
        <v>27497</v>
      </c>
      <c r="F385" s="17" t="n">
        <v>45527214</v>
      </c>
      <c r="G385" s="18" t="n">
        <v>13481139</v>
      </c>
      <c r="H385" s="18" t="s">
        <v>11</v>
      </c>
    </row>
    <row r="386" customFormat="false" ht="12.95" hidden="false" customHeight="true" outlineLevel="0" collapsed="false">
      <c r="A386" s="15" t="s">
        <v>654</v>
      </c>
      <c r="B386" s="2" t="s">
        <v>655</v>
      </c>
      <c r="C386" s="16" t="s">
        <v>18</v>
      </c>
      <c r="D386" s="17" t="n">
        <v>4</v>
      </c>
      <c r="E386" s="17" t="n">
        <v>17705</v>
      </c>
      <c r="F386" s="17" t="n">
        <v>42517685</v>
      </c>
      <c r="G386" s="19" t="n">
        <v>1523715</v>
      </c>
      <c r="H386" s="19" t="n">
        <v>1476915</v>
      </c>
    </row>
    <row r="387" customFormat="false" ht="22.5" hidden="false" customHeight="true" outlineLevel="0" collapsed="false">
      <c r="A387" s="15" t="s">
        <v>656</v>
      </c>
      <c r="B387" s="2" t="s">
        <v>657</v>
      </c>
      <c r="C387" s="16" t="s">
        <v>18</v>
      </c>
      <c r="D387" s="17" t="n">
        <v>27</v>
      </c>
      <c r="E387" s="17" t="n">
        <v>555239</v>
      </c>
      <c r="F387" s="17" t="n">
        <v>367747547</v>
      </c>
      <c r="G387" s="19" t="n">
        <v>15954895</v>
      </c>
      <c r="H387" s="19" t="n">
        <v>30285482</v>
      </c>
    </row>
    <row r="388" customFormat="false" ht="22.5" hidden="false" customHeight="true" outlineLevel="0" collapsed="false">
      <c r="A388" s="15" t="s">
        <v>658</v>
      </c>
      <c r="B388" s="2" t="s">
        <v>659</v>
      </c>
      <c r="C388" s="16" t="s">
        <v>18</v>
      </c>
      <c r="D388" s="17" t="n">
        <v>1</v>
      </c>
      <c r="E388" s="17" t="s">
        <v>15</v>
      </c>
      <c r="F388" s="17" t="s">
        <v>15</v>
      </c>
      <c r="G388" s="18" t="s">
        <v>11</v>
      </c>
      <c r="H388" s="18" t="s">
        <v>11</v>
      </c>
    </row>
    <row r="389" customFormat="false" ht="21.75" hidden="false" customHeight="true" outlineLevel="0" collapsed="false">
      <c r="A389" s="15" t="s">
        <v>660</v>
      </c>
      <c r="B389" s="2" t="s">
        <v>661</v>
      </c>
      <c r="C389" s="16" t="s">
        <v>14</v>
      </c>
      <c r="D389" s="17" t="n">
        <v>5</v>
      </c>
      <c r="E389" s="17" t="n">
        <v>8758302</v>
      </c>
      <c r="F389" s="17" t="s">
        <v>15</v>
      </c>
      <c r="G389" s="18" t="n">
        <v>1585470</v>
      </c>
      <c r="H389" s="18" t="n">
        <v>542</v>
      </c>
    </row>
    <row r="390" customFormat="false" ht="21.75" hidden="false" customHeight="true" outlineLevel="0" collapsed="false">
      <c r="A390" s="15" t="s">
        <v>662</v>
      </c>
      <c r="B390" s="2" t="s">
        <v>663</v>
      </c>
      <c r="C390" s="16" t="s">
        <v>18</v>
      </c>
      <c r="D390" s="17" t="n">
        <v>8</v>
      </c>
      <c r="E390" s="17" t="n">
        <v>396644</v>
      </c>
      <c r="F390" s="17" t="n">
        <v>79283759</v>
      </c>
      <c r="G390" s="18" t="s">
        <v>11</v>
      </c>
      <c r="H390" s="18" t="s">
        <v>11</v>
      </c>
    </row>
    <row r="391" customFormat="false" ht="15" hidden="false" customHeight="true" outlineLevel="0" collapsed="false">
      <c r="A391" s="15"/>
      <c r="C391" s="16"/>
      <c r="D391" s="17"/>
      <c r="E391" s="17"/>
      <c r="F391" s="17"/>
      <c r="G391" s="61"/>
      <c r="H391" s="19"/>
    </row>
    <row r="392" customFormat="false" ht="24" hidden="false" customHeight="true" outlineLevel="0" collapsed="false">
      <c r="A392" s="25" t="s">
        <v>664</v>
      </c>
      <c r="B392" s="2" t="s">
        <v>665</v>
      </c>
      <c r="C392" s="16" t="s">
        <v>18</v>
      </c>
      <c r="D392" s="17" t="n">
        <v>9</v>
      </c>
      <c r="E392" s="17" t="n">
        <v>398505</v>
      </c>
      <c r="F392" s="17" t="n">
        <v>201356928</v>
      </c>
      <c r="G392" s="19"/>
      <c r="H392" s="19"/>
    </row>
    <row r="393" customFormat="false" ht="12.95" hidden="false" customHeight="true" outlineLevel="0" collapsed="false">
      <c r="A393" s="25" t="s">
        <v>666</v>
      </c>
      <c r="B393" s="2" t="s">
        <v>667</v>
      </c>
      <c r="C393" s="16" t="s">
        <v>14</v>
      </c>
      <c r="D393" s="17" t="n">
        <v>1</v>
      </c>
      <c r="E393" s="17" t="s">
        <v>15</v>
      </c>
      <c r="F393" s="17" t="s">
        <v>15</v>
      </c>
      <c r="G393" s="19"/>
      <c r="H393" s="19"/>
    </row>
    <row r="394" customFormat="false" ht="23.25" hidden="false" customHeight="true" outlineLevel="0" collapsed="false">
      <c r="A394" s="51" t="s">
        <v>668</v>
      </c>
      <c r="B394" s="27" t="s">
        <v>669</v>
      </c>
      <c r="C394" s="16"/>
      <c r="D394" s="17"/>
      <c r="E394" s="17"/>
      <c r="F394" s="38" t="n">
        <v>201356928</v>
      </c>
      <c r="G394" s="30" t="n">
        <v>6223301</v>
      </c>
      <c r="H394" s="30" t="n">
        <v>5761884</v>
      </c>
    </row>
    <row r="395" customFormat="false" ht="12.95" hidden="false" customHeight="true" outlineLevel="0" collapsed="false">
      <c r="A395" s="15"/>
      <c r="C395" s="16"/>
      <c r="D395" s="17"/>
      <c r="E395" s="17"/>
      <c r="F395" s="17"/>
      <c r="G395" s="19"/>
      <c r="H395" s="19"/>
    </row>
    <row r="396" customFormat="false" ht="12.95" hidden="false" customHeight="true" outlineLevel="0" collapsed="false">
      <c r="A396" s="15" t="s">
        <v>670</v>
      </c>
      <c r="B396" s="2" t="s">
        <v>671</v>
      </c>
      <c r="C396" s="16"/>
      <c r="D396" s="17" t="s">
        <v>11</v>
      </c>
      <c r="E396" s="17" t="s">
        <v>11</v>
      </c>
      <c r="F396" s="17" t="s">
        <v>11</v>
      </c>
      <c r="G396" s="19"/>
      <c r="H396" s="19"/>
    </row>
    <row r="397" customFormat="false" ht="12.95" hidden="false" customHeight="true" outlineLevel="0" collapsed="false">
      <c r="A397" s="15" t="s">
        <v>672</v>
      </c>
      <c r="B397" s="2" t="s">
        <v>673</v>
      </c>
      <c r="C397" s="16"/>
      <c r="D397" s="17" t="s">
        <v>11</v>
      </c>
      <c r="E397" s="17" t="s">
        <v>11</v>
      </c>
      <c r="F397" s="17" t="s">
        <v>11</v>
      </c>
      <c r="G397" s="19"/>
      <c r="H397" s="19"/>
    </row>
    <row r="398" customFormat="false" ht="12.95" hidden="false" customHeight="true" outlineLevel="0" collapsed="false">
      <c r="A398" s="15"/>
      <c r="B398" s="2" t="s">
        <v>60</v>
      </c>
      <c r="C398" s="16"/>
      <c r="D398" s="17" t="n">
        <v>7</v>
      </c>
      <c r="E398" s="17" t="s">
        <v>11</v>
      </c>
      <c r="F398" s="17" t="n">
        <v>10077676</v>
      </c>
      <c r="G398" s="19"/>
      <c r="H398" s="19"/>
    </row>
    <row r="399" s="14" customFormat="true" ht="25.5" hidden="false" customHeight="true" outlineLevel="0" collapsed="false">
      <c r="A399" s="9" t="s">
        <v>674</v>
      </c>
      <c r="B399" s="10" t="s">
        <v>675</v>
      </c>
      <c r="C399" s="11"/>
      <c r="D399" s="12" t="n">
        <v>213</v>
      </c>
      <c r="E399" s="12" t="s">
        <v>11</v>
      </c>
      <c r="F399" s="12" t="n">
        <v>10066277903</v>
      </c>
      <c r="G399" s="13" t="n">
        <v>52567061</v>
      </c>
      <c r="H399" s="13" t="n">
        <v>24073558</v>
      </c>
    </row>
    <row r="400" customFormat="false" ht="26.25" hidden="false" customHeight="true" outlineLevel="0" collapsed="false">
      <c r="A400" s="15" t="s">
        <v>676</v>
      </c>
      <c r="B400" s="2" t="s">
        <v>677</v>
      </c>
      <c r="C400" s="16" t="s">
        <v>14</v>
      </c>
      <c r="D400" s="17" t="s">
        <v>11</v>
      </c>
      <c r="E400" s="17" t="s">
        <v>11</v>
      </c>
      <c r="F400" s="17" t="s">
        <v>11</v>
      </c>
      <c r="G400" s="19" t="n">
        <v>2876</v>
      </c>
      <c r="H400" s="19" t="n">
        <v>308503</v>
      </c>
    </row>
    <row r="401" customFormat="false" ht="26.25" hidden="false" customHeight="true" outlineLevel="0" collapsed="false">
      <c r="A401" s="15"/>
      <c r="C401" s="16"/>
      <c r="D401" s="17"/>
      <c r="E401" s="17"/>
      <c r="F401" s="17"/>
      <c r="G401" s="19"/>
      <c r="H401" s="19"/>
    </row>
    <row r="402" customFormat="false" ht="22.5" hidden="false" customHeight="true" outlineLevel="0" collapsed="false">
      <c r="A402" s="25" t="s">
        <v>678</v>
      </c>
      <c r="B402" s="2" t="s">
        <v>679</v>
      </c>
      <c r="C402" s="16" t="s">
        <v>18</v>
      </c>
      <c r="D402" s="17" t="n">
        <v>190</v>
      </c>
      <c r="E402" s="17" t="n">
        <v>18357829</v>
      </c>
      <c r="F402" s="17" t="n">
        <v>9880033592</v>
      </c>
      <c r="G402" s="19"/>
      <c r="H402" s="19"/>
    </row>
    <row r="403" customFormat="false" ht="12.95" hidden="false" customHeight="true" outlineLevel="0" collapsed="false">
      <c r="A403" s="25" t="s">
        <v>680</v>
      </c>
      <c r="B403" s="2" t="s">
        <v>681</v>
      </c>
      <c r="C403" s="16" t="s">
        <v>18</v>
      </c>
      <c r="D403" s="17" t="n">
        <v>17</v>
      </c>
      <c r="E403" s="17" t="n">
        <v>177633</v>
      </c>
      <c r="F403" s="17" t="n">
        <v>107469861</v>
      </c>
      <c r="G403" s="19"/>
      <c r="H403" s="19"/>
    </row>
    <row r="404" customFormat="false" ht="26.25" hidden="false" customHeight="true" outlineLevel="0" collapsed="false">
      <c r="A404" s="51" t="s">
        <v>682</v>
      </c>
      <c r="B404" s="27" t="s">
        <v>683</v>
      </c>
      <c r="C404" s="16"/>
      <c r="D404" s="17"/>
      <c r="E404" s="17"/>
      <c r="F404" s="38" t="n">
        <f aca="false">SUM(F402:F403)</f>
        <v>9987503453</v>
      </c>
      <c r="G404" s="39" t="n">
        <v>52564185</v>
      </c>
      <c r="H404" s="39" t="n">
        <v>23765055</v>
      </c>
    </row>
    <row r="405" customFormat="false" ht="12.95" hidden="false" customHeight="true" outlineLevel="0" collapsed="false">
      <c r="A405" s="15"/>
      <c r="C405" s="16"/>
      <c r="D405" s="17"/>
      <c r="E405" s="17"/>
      <c r="F405" s="17"/>
      <c r="G405" s="19"/>
      <c r="H405" s="19"/>
    </row>
    <row r="406" customFormat="false" ht="12.95" hidden="false" customHeight="true" outlineLevel="0" collapsed="false">
      <c r="A406" s="15" t="s">
        <v>684</v>
      </c>
      <c r="B406" s="2" t="s">
        <v>685</v>
      </c>
      <c r="C406" s="16"/>
      <c r="D406" s="17" t="n">
        <v>6</v>
      </c>
      <c r="E406" s="17" t="s">
        <v>11</v>
      </c>
      <c r="F406" s="17" t="n">
        <v>78774450</v>
      </c>
      <c r="G406" s="19"/>
      <c r="H406" s="19"/>
    </row>
    <row r="407" customFormat="false" ht="12.95" hidden="false" customHeight="true" outlineLevel="0" collapsed="false">
      <c r="A407" s="15"/>
      <c r="C407" s="16"/>
      <c r="D407" s="17"/>
      <c r="E407" s="17"/>
      <c r="F407" s="17"/>
      <c r="G407" s="19"/>
      <c r="H407" s="19"/>
    </row>
    <row r="408" s="40" customFormat="true" ht="21" hidden="false" customHeight="true" outlineLevel="0" collapsed="false">
      <c r="A408" s="9" t="s">
        <v>686</v>
      </c>
      <c r="B408" s="10" t="s">
        <v>687</v>
      </c>
      <c r="C408" s="11"/>
      <c r="D408" s="12" t="n">
        <v>56</v>
      </c>
      <c r="E408" s="12" t="s">
        <v>11</v>
      </c>
      <c r="F408" s="12" t="n">
        <v>328911847</v>
      </c>
      <c r="G408" s="13" t="n">
        <v>20379482</v>
      </c>
      <c r="H408" s="13" t="n">
        <v>15197686</v>
      </c>
    </row>
    <row r="409" customFormat="false" ht="12.95" hidden="false" customHeight="true" outlineLevel="0" collapsed="false">
      <c r="A409" s="15" t="s">
        <v>688</v>
      </c>
      <c r="B409" s="2" t="s">
        <v>689</v>
      </c>
      <c r="C409" s="16" t="s">
        <v>14</v>
      </c>
      <c r="D409" s="17" t="n">
        <v>2</v>
      </c>
      <c r="E409" s="17" t="s">
        <v>15</v>
      </c>
      <c r="F409" s="17" t="s">
        <v>15</v>
      </c>
      <c r="G409" s="18" t="s">
        <v>11</v>
      </c>
      <c r="H409" s="18" t="s">
        <v>11</v>
      </c>
    </row>
    <row r="410" customFormat="false" ht="21.75" hidden="false" customHeight="true" outlineLevel="0" collapsed="false">
      <c r="A410" s="15" t="s">
        <v>690</v>
      </c>
      <c r="B410" s="2" t="s">
        <v>691</v>
      </c>
      <c r="C410" s="16" t="s">
        <v>14</v>
      </c>
      <c r="D410" s="17" t="n">
        <v>8</v>
      </c>
      <c r="E410" s="17" t="n">
        <v>16164862</v>
      </c>
      <c r="F410" s="17" t="n">
        <v>22734463</v>
      </c>
      <c r="G410" s="18" t="n">
        <v>63051</v>
      </c>
      <c r="H410" s="18" t="n">
        <v>285894</v>
      </c>
    </row>
    <row r="411" customFormat="false" ht="21.75" hidden="false" customHeight="true" outlineLevel="0" collapsed="false">
      <c r="A411" s="15" t="s">
        <v>692</v>
      </c>
      <c r="B411" s="2" t="s">
        <v>693</v>
      </c>
      <c r="C411" s="16" t="s">
        <v>18</v>
      </c>
      <c r="D411" s="17" t="n">
        <v>2</v>
      </c>
      <c r="E411" s="17" t="s">
        <v>15</v>
      </c>
      <c r="F411" s="17" t="s">
        <v>15</v>
      </c>
      <c r="G411" s="18" t="n">
        <v>825001</v>
      </c>
      <c r="H411" s="18" t="n">
        <v>100212</v>
      </c>
    </row>
    <row r="412" customFormat="false" ht="21" hidden="false" customHeight="true" outlineLevel="0" collapsed="false">
      <c r="A412" s="15" t="s">
        <v>694</v>
      </c>
      <c r="B412" s="2" t="s">
        <v>695</v>
      </c>
      <c r="C412" s="16" t="s">
        <v>14</v>
      </c>
      <c r="D412" s="17" t="n">
        <v>1</v>
      </c>
      <c r="E412" s="17" t="s">
        <v>15</v>
      </c>
      <c r="F412" s="17" t="s">
        <v>15</v>
      </c>
      <c r="G412" s="18" t="n">
        <v>7399</v>
      </c>
      <c r="H412" s="18" t="n">
        <v>173316</v>
      </c>
    </row>
    <row r="413" customFormat="false" ht="21.75" hidden="false" customHeight="true" outlineLevel="0" collapsed="false">
      <c r="A413" s="15" t="s">
        <v>696</v>
      </c>
      <c r="B413" s="2" t="s">
        <v>697</v>
      </c>
      <c r="C413" s="16" t="s">
        <v>18</v>
      </c>
      <c r="D413" s="17" t="n">
        <v>13</v>
      </c>
      <c r="E413" s="17" t="n">
        <v>224517</v>
      </c>
      <c r="F413" s="17" t="n">
        <v>97617102</v>
      </c>
      <c r="G413" s="19" t="n">
        <v>405663</v>
      </c>
      <c r="H413" s="19" t="n">
        <v>190250</v>
      </c>
    </row>
    <row r="414" customFormat="false" ht="21.75" hidden="false" customHeight="true" outlineLevel="0" collapsed="false">
      <c r="A414" s="15" t="s">
        <v>698</v>
      </c>
      <c r="B414" s="2" t="s">
        <v>699</v>
      </c>
      <c r="C414" s="16" t="s">
        <v>18</v>
      </c>
      <c r="D414" s="17" t="n">
        <v>5</v>
      </c>
      <c r="E414" s="17" t="n">
        <v>105961</v>
      </c>
      <c r="F414" s="17" t="n">
        <v>48396274</v>
      </c>
      <c r="G414" s="19" t="n">
        <v>4559888</v>
      </c>
      <c r="H414" s="19" t="n">
        <v>3436571</v>
      </c>
    </row>
    <row r="415" customFormat="false" ht="16.5" hidden="false" customHeight="true" outlineLevel="0" collapsed="false">
      <c r="A415" s="15"/>
      <c r="C415" s="16"/>
      <c r="D415" s="17"/>
      <c r="E415" s="17"/>
      <c r="F415" s="17"/>
      <c r="G415" s="19"/>
      <c r="H415" s="19"/>
    </row>
    <row r="416" customFormat="false" ht="33.75" hidden="false" customHeight="true" outlineLevel="0" collapsed="false">
      <c r="A416" s="25" t="s">
        <v>700</v>
      </c>
      <c r="B416" s="2" t="s">
        <v>701</v>
      </c>
      <c r="C416" s="16" t="s">
        <v>14</v>
      </c>
      <c r="D416" s="17" t="n">
        <v>4</v>
      </c>
      <c r="E416" s="17" t="n">
        <v>3682000</v>
      </c>
      <c r="F416" s="17" t="n">
        <v>2664686</v>
      </c>
      <c r="G416" s="19"/>
      <c r="H416" s="19"/>
    </row>
    <row r="417" customFormat="false" ht="21" hidden="false" customHeight="true" outlineLevel="0" collapsed="false">
      <c r="A417" s="25" t="s">
        <v>702</v>
      </c>
      <c r="B417" s="2" t="s">
        <v>703</v>
      </c>
      <c r="C417" s="16" t="s">
        <v>14</v>
      </c>
      <c r="D417" s="17" t="n">
        <v>3</v>
      </c>
      <c r="E417" s="17" t="n">
        <v>3410242</v>
      </c>
      <c r="F417" s="17" t="s">
        <v>15</v>
      </c>
      <c r="G417" s="19"/>
      <c r="H417" s="19"/>
    </row>
    <row r="418" customFormat="false" ht="33.75" hidden="false" customHeight="true" outlineLevel="0" collapsed="false">
      <c r="A418" s="25" t="s">
        <v>704</v>
      </c>
      <c r="B418" s="2" t="s">
        <v>705</v>
      </c>
      <c r="C418" s="16" t="s">
        <v>18</v>
      </c>
      <c r="D418" s="17" t="n">
        <v>32</v>
      </c>
      <c r="E418" s="17" t="n">
        <v>374969</v>
      </c>
      <c r="F418" s="17" t="n">
        <v>454756689</v>
      </c>
      <c r="G418" s="19"/>
      <c r="H418" s="19"/>
    </row>
    <row r="419" customFormat="false" ht="33" hidden="false" customHeight="true" outlineLevel="0" collapsed="false">
      <c r="A419" s="25" t="s">
        <v>706</v>
      </c>
      <c r="B419" s="2" t="s">
        <v>707</v>
      </c>
      <c r="C419" s="16" t="s">
        <v>18</v>
      </c>
      <c r="D419" s="17" t="n">
        <v>11</v>
      </c>
      <c r="E419" s="17" t="n">
        <v>146587</v>
      </c>
      <c r="F419" s="17" t="n">
        <v>92009919</v>
      </c>
      <c r="G419" s="19"/>
      <c r="H419" s="19"/>
    </row>
    <row r="420" customFormat="false" ht="34.5" hidden="false" customHeight="true" outlineLevel="0" collapsed="false">
      <c r="A420" s="41" t="s">
        <v>708</v>
      </c>
      <c r="B420" s="27" t="s">
        <v>709</v>
      </c>
      <c r="C420" s="16"/>
      <c r="D420" s="17"/>
      <c r="E420" s="17"/>
      <c r="F420" s="38" t="n">
        <f aca="false">SUM(F416:F419)</f>
        <v>549431294</v>
      </c>
      <c r="G420" s="39" t="n">
        <v>14127533</v>
      </c>
      <c r="H420" s="39" t="n">
        <v>3231833</v>
      </c>
    </row>
    <row r="421" customFormat="false" ht="21.75" hidden="false" customHeight="true" outlineLevel="0" collapsed="false">
      <c r="A421" s="15"/>
      <c r="C421" s="16"/>
      <c r="D421" s="17"/>
      <c r="E421" s="17"/>
      <c r="F421" s="17"/>
      <c r="G421" s="19"/>
      <c r="H421" s="19"/>
    </row>
    <row r="422" customFormat="false" ht="12.95" hidden="false" customHeight="true" outlineLevel="0" collapsed="false">
      <c r="A422" s="25" t="s">
        <v>710</v>
      </c>
      <c r="B422" s="2" t="s">
        <v>711</v>
      </c>
      <c r="C422" s="16" t="s">
        <v>14</v>
      </c>
      <c r="D422" s="17" t="s">
        <v>11</v>
      </c>
      <c r="E422" s="17" t="s">
        <v>11</v>
      </c>
      <c r="F422" s="17" t="s">
        <v>11</v>
      </c>
      <c r="G422" s="19"/>
      <c r="H422" s="19"/>
    </row>
    <row r="423" customFormat="false" ht="12.95" hidden="false" customHeight="true" outlineLevel="0" collapsed="false">
      <c r="A423" s="25" t="s">
        <v>712</v>
      </c>
      <c r="B423" s="2" t="s">
        <v>713</v>
      </c>
      <c r="C423" s="16" t="s">
        <v>14</v>
      </c>
      <c r="D423" s="17" t="n">
        <v>4</v>
      </c>
      <c r="E423" s="17" t="n">
        <v>4954638</v>
      </c>
      <c r="F423" s="17" t="n">
        <v>5119856</v>
      </c>
      <c r="G423" s="19"/>
      <c r="H423" s="19"/>
    </row>
    <row r="424" customFormat="false" ht="22.5" hidden="false" customHeight="true" outlineLevel="0" collapsed="false">
      <c r="A424" s="25" t="s">
        <v>714</v>
      </c>
      <c r="B424" s="2" t="s">
        <v>715</v>
      </c>
      <c r="C424" s="16" t="s">
        <v>14</v>
      </c>
      <c r="D424" s="17" t="n">
        <v>1</v>
      </c>
      <c r="E424" s="17" t="s">
        <v>15</v>
      </c>
      <c r="F424" s="17" t="s">
        <v>15</v>
      </c>
      <c r="G424" s="13"/>
      <c r="H424" s="13"/>
    </row>
    <row r="425" customFormat="false" ht="24" hidden="false" customHeight="true" outlineLevel="0" collapsed="false">
      <c r="A425" s="51" t="s">
        <v>716</v>
      </c>
      <c r="B425" s="27" t="s">
        <v>717</v>
      </c>
      <c r="C425" s="16"/>
      <c r="D425" s="17"/>
      <c r="E425" s="17"/>
      <c r="F425" s="38" t="n">
        <v>5119856</v>
      </c>
      <c r="G425" s="39" t="n">
        <v>390947</v>
      </c>
      <c r="H425" s="39" t="n">
        <v>7779610</v>
      </c>
    </row>
    <row r="426" customFormat="false" ht="16.5" hidden="false" customHeight="true" outlineLevel="0" collapsed="false">
      <c r="A426" s="15"/>
      <c r="C426" s="16"/>
      <c r="D426" s="17"/>
      <c r="E426" s="17"/>
      <c r="F426" s="17"/>
      <c r="G426" s="19"/>
      <c r="H426" s="19"/>
    </row>
    <row r="427" customFormat="false" ht="20.25" hidden="false" customHeight="true" outlineLevel="0" collapsed="false">
      <c r="A427" s="15" t="s">
        <v>718</v>
      </c>
      <c r="B427" s="2" t="s">
        <v>719</v>
      </c>
      <c r="C427" s="16"/>
      <c r="D427" s="17" t="n">
        <v>8</v>
      </c>
      <c r="E427" s="17" t="s">
        <v>11</v>
      </c>
      <c r="F427" s="17" t="n">
        <v>60713137</v>
      </c>
      <c r="G427" s="19"/>
      <c r="H427" s="19"/>
    </row>
    <row r="428" customFormat="false" ht="12.95" hidden="false" customHeight="true" outlineLevel="0" collapsed="false">
      <c r="A428" s="15"/>
      <c r="B428" s="2" t="s">
        <v>60</v>
      </c>
      <c r="C428" s="16"/>
      <c r="D428" s="17" t="n">
        <v>6</v>
      </c>
      <c r="E428" s="17" t="s">
        <v>11</v>
      </c>
      <c r="F428" s="17" t="n">
        <v>6508036</v>
      </c>
      <c r="G428" s="19"/>
      <c r="H428" s="19"/>
    </row>
    <row r="429" customFormat="false" ht="12.95" hidden="false" customHeight="true" outlineLevel="0" collapsed="false">
      <c r="A429" s="15"/>
      <c r="C429" s="16"/>
      <c r="D429" s="17"/>
      <c r="E429" s="17"/>
      <c r="F429" s="17"/>
      <c r="G429" s="19"/>
      <c r="H429" s="19"/>
    </row>
    <row r="430" s="14" customFormat="true" ht="12.95" hidden="false" customHeight="true" outlineLevel="0" collapsed="false">
      <c r="A430" s="9" t="s">
        <v>720</v>
      </c>
      <c r="B430" s="10" t="s">
        <v>721</v>
      </c>
      <c r="C430" s="11"/>
      <c r="D430" s="12" t="n">
        <v>364</v>
      </c>
      <c r="E430" s="12" t="s">
        <v>11</v>
      </c>
      <c r="F430" s="12" t="n">
        <v>10933378104</v>
      </c>
      <c r="G430" s="13" t="n">
        <v>3550641790</v>
      </c>
      <c r="H430" s="13" t="n">
        <v>5221947</v>
      </c>
    </row>
    <row r="431" customFormat="false" ht="31.5" hidden="false" customHeight="true" outlineLevel="0" collapsed="false">
      <c r="A431" s="15" t="s">
        <v>722</v>
      </c>
      <c r="B431" s="2" t="s">
        <v>723</v>
      </c>
      <c r="C431" s="16" t="s">
        <v>18</v>
      </c>
      <c r="D431" s="17" t="n">
        <v>40</v>
      </c>
      <c r="E431" s="17" t="n">
        <v>7433128</v>
      </c>
      <c r="F431" s="17" t="n">
        <v>172535159</v>
      </c>
      <c r="G431" s="18" t="n">
        <v>187635</v>
      </c>
      <c r="H431" s="18" t="n">
        <v>5191209</v>
      </c>
    </row>
    <row r="432" customFormat="false" ht="13.5" hidden="false" customHeight="true" outlineLevel="0" collapsed="false">
      <c r="A432" s="15"/>
      <c r="C432" s="16"/>
      <c r="D432" s="17"/>
      <c r="E432" s="17"/>
      <c r="F432" s="17"/>
      <c r="G432" s="19"/>
      <c r="H432" s="19"/>
    </row>
    <row r="433" customFormat="false" ht="12.95" hidden="false" customHeight="true" outlineLevel="0" collapsed="false">
      <c r="A433" s="25" t="s">
        <v>724</v>
      </c>
      <c r="B433" s="2" t="s">
        <v>725</v>
      </c>
      <c r="C433" s="16" t="s">
        <v>18</v>
      </c>
      <c r="D433" s="17" t="n">
        <v>189</v>
      </c>
      <c r="E433" s="17" t="n">
        <v>19708442</v>
      </c>
      <c r="F433" s="17" t="n">
        <v>9246766004</v>
      </c>
      <c r="G433" s="19"/>
      <c r="H433" s="19"/>
    </row>
    <row r="434" customFormat="false" ht="12.95" hidden="false" customHeight="true" outlineLevel="0" collapsed="false">
      <c r="A434" s="25" t="s">
        <v>726</v>
      </c>
      <c r="B434" s="2" t="s">
        <v>727</v>
      </c>
      <c r="C434" s="16" t="s">
        <v>14</v>
      </c>
      <c r="D434" s="17" t="s">
        <v>11</v>
      </c>
      <c r="E434" s="17" t="s">
        <v>11</v>
      </c>
      <c r="F434" s="17" t="s">
        <v>11</v>
      </c>
      <c r="G434" s="19"/>
      <c r="H434" s="19"/>
    </row>
    <row r="435" customFormat="false" ht="12.95" hidden="false" customHeight="true" outlineLevel="0" collapsed="false">
      <c r="A435" s="25" t="s">
        <v>728</v>
      </c>
      <c r="B435" s="2" t="s">
        <v>729</v>
      </c>
      <c r="C435" s="16" t="s">
        <v>18</v>
      </c>
      <c r="D435" s="17" t="n">
        <v>1</v>
      </c>
      <c r="E435" s="17" t="s">
        <v>15</v>
      </c>
      <c r="F435" s="17" t="s">
        <v>15</v>
      </c>
      <c r="G435" s="19"/>
      <c r="H435" s="19"/>
    </row>
    <row r="436" customFormat="false" ht="12.95" hidden="false" customHeight="true" outlineLevel="0" collapsed="false">
      <c r="A436" s="25" t="s">
        <v>730</v>
      </c>
      <c r="B436" s="2" t="s">
        <v>731</v>
      </c>
      <c r="C436" s="16" t="s">
        <v>18</v>
      </c>
      <c r="D436" s="17" t="n">
        <v>45</v>
      </c>
      <c r="E436" s="17" t="n">
        <v>2206332</v>
      </c>
      <c r="F436" s="17" t="n">
        <v>1179941444</v>
      </c>
      <c r="G436" s="19"/>
      <c r="H436" s="19"/>
    </row>
    <row r="437" customFormat="false" ht="12.95" hidden="false" customHeight="true" outlineLevel="0" collapsed="false">
      <c r="A437" s="25" t="s">
        <v>732</v>
      </c>
      <c r="B437" s="2" t="s">
        <v>733</v>
      </c>
      <c r="C437" s="16" t="s">
        <v>18</v>
      </c>
      <c r="D437" s="17" t="n">
        <v>3</v>
      </c>
      <c r="E437" s="17" t="n">
        <v>130214</v>
      </c>
      <c r="F437" s="17" t="n">
        <v>9003461</v>
      </c>
      <c r="G437" s="19"/>
      <c r="H437" s="19"/>
    </row>
    <row r="438" customFormat="false" ht="12.95" hidden="false" customHeight="true" outlineLevel="0" collapsed="false">
      <c r="A438" s="25" t="s">
        <v>734</v>
      </c>
      <c r="B438" s="2" t="s">
        <v>735</v>
      </c>
      <c r="C438" s="16" t="s">
        <v>14</v>
      </c>
      <c r="D438" s="17" t="n">
        <v>2</v>
      </c>
      <c r="E438" s="17" t="s">
        <v>15</v>
      </c>
      <c r="F438" s="17" t="s">
        <v>15</v>
      </c>
      <c r="G438" s="19"/>
      <c r="H438" s="19"/>
    </row>
    <row r="439" customFormat="false" ht="22.5" hidden="false" customHeight="true" outlineLevel="0" collapsed="false">
      <c r="A439" s="41" t="s">
        <v>736</v>
      </c>
      <c r="B439" s="27" t="s">
        <v>737</v>
      </c>
      <c r="C439" s="16"/>
      <c r="D439" s="17"/>
      <c r="E439" s="17"/>
      <c r="F439" s="38" t="n">
        <f aca="false">SUM(F433:F438)</f>
        <v>10435710909</v>
      </c>
      <c r="G439" s="30" t="n">
        <v>3517753895</v>
      </c>
      <c r="H439" s="30" t="n">
        <v>8189</v>
      </c>
    </row>
    <row r="440" customFormat="false" ht="12.95" hidden="false" customHeight="true" outlineLevel="0" collapsed="false">
      <c r="A440" s="15"/>
      <c r="C440" s="16"/>
      <c r="D440" s="17"/>
      <c r="E440" s="17"/>
      <c r="F440" s="17"/>
      <c r="G440" s="19"/>
      <c r="H440" s="19"/>
    </row>
    <row r="441" customFormat="false" ht="23.25" hidden="false" customHeight="true" outlineLevel="0" collapsed="false">
      <c r="A441" s="25" t="s">
        <v>738</v>
      </c>
      <c r="B441" s="2" t="s">
        <v>739</v>
      </c>
      <c r="C441" s="16" t="s">
        <v>18</v>
      </c>
      <c r="D441" s="17" t="n">
        <v>72</v>
      </c>
      <c r="E441" s="17" t="n">
        <v>1826242</v>
      </c>
      <c r="F441" s="17" t="n">
        <v>289494893</v>
      </c>
      <c r="G441" s="19"/>
      <c r="H441" s="19"/>
    </row>
    <row r="442" customFormat="false" ht="23.25" hidden="false" customHeight="true" outlineLevel="0" collapsed="false">
      <c r="A442" s="25" t="s">
        <v>740</v>
      </c>
      <c r="B442" s="2" t="s">
        <v>741</v>
      </c>
      <c r="C442" s="16" t="s">
        <v>18</v>
      </c>
      <c r="D442" s="17" t="n">
        <v>7</v>
      </c>
      <c r="E442" s="17" t="n">
        <v>135673</v>
      </c>
      <c r="F442" s="17" t="n">
        <v>19361898</v>
      </c>
      <c r="G442" s="19"/>
      <c r="H442" s="19"/>
    </row>
    <row r="443" customFormat="false" ht="24" hidden="false" customHeight="true" outlineLevel="0" collapsed="false">
      <c r="A443" s="51" t="s">
        <v>742</v>
      </c>
      <c r="B443" s="27" t="s">
        <v>743</v>
      </c>
      <c r="C443" s="16"/>
      <c r="D443" s="17"/>
      <c r="E443" s="17"/>
      <c r="F443" s="38" t="n">
        <f aca="false">SUM(F441:F442)</f>
        <v>308856791</v>
      </c>
      <c r="G443" s="39" t="n">
        <v>32700260</v>
      </c>
      <c r="H443" s="39" t="n">
        <v>22549</v>
      </c>
    </row>
    <row r="444" customFormat="false" ht="20.25" hidden="false" customHeight="true" outlineLevel="0" collapsed="false">
      <c r="A444" s="15"/>
      <c r="C444" s="16"/>
      <c r="D444" s="17"/>
      <c r="E444" s="17"/>
      <c r="F444" s="17"/>
      <c r="G444" s="19"/>
      <c r="H444" s="19"/>
    </row>
    <row r="445" customFormat="false" ht="25.5" hidden="false" customHeight="true" outlineLevel="0" collapsed="false">
      <c r="A445" s="15" t="s">
        <v>744</v>
      </c>
      <c r="B445" s="2" t="s">
        <v>745</v>
      </c>
      <c r="C445" s="16"/>
      <c r="D445" s="17" t="n">
        <v>12</v>
      </c>
      <c r="E445" s="17" t="s">
        <v>11</v>
      </c>
      <c r="F445" s="17" t="n">
        <v>33942460</v>
      </c>
      <c r="G445" s="19"/>
      <c r="H445" s="19"/>
    </row>
    <row r="446" customFormat="false" ht="12.95" hidden="false" customHeight="true" outlineLevel="0" collapsed="false">
      <c r="A446" s="15"/>
      <c r="B446" s="2" t="s">
        <v>60</v>
      </c>
      <c r="C446" s="16"/>
      <c r="D446" s="17" t="n">
        <v>3</v>
      </c>
      <c r="E446" s="17" t="s">
        <v>11</v>
      </c>
      <c r="F446" s="17" t="n">
        <v>1694683</v>
      </c>
      <c r="G446" s="19"/>
      <c r="H446" s="19"/>
    </row>
    <row r="447" customFormat="false" ht="12.95" hidden="false" customHeight="true" outlineLevel="0" collapsed="false">
      <c r="A447" s="15"/>
      <c r="C447" s="16"/>
      <c r="D447" s="17"/>
      <c r="E447" s="17"/>
      <c r="F447" s="17"/>
      <c r="G447" s="19"/>
      <c r="H447" s="19"/>
    </row>
    <row r="448" s="14" customFormat="true" ht="12.95" hidden="false" customHeight="true" outlineLevel="0" collapsed="false">
      <c r="A448" s="9" t="s">
        <v>746</v>
      </c>
      <c r="B448" s="10" t="s">
        <v>747</v>
      </c>
      <c r="C448" s="11"/>
      <c r="D448" s="12" t="n">
        <v>31</v>
      </c>
      <c r="E448" s="12" t="s">
        <v>11</v>
      </c>
      <c r="F448" s="12" t="n">
        <v>3956449557</v>
      </c>
      <c r="G448" s="62" t="n">
        <v>2982473831</v>
      </c>
      <c r="H448" s="62" t="n">
        <v>144639</v>
      </c>
    </row>
    <row r="449" s="40" customFormat="true" ht="12.95" hidden="false" customHeight="true" outlineLevel="0" collapsed="false">
      <c r="A449" s="25" t="s">
        <v>748</v>
      </c>
      <c r="B449" s="2" t="s">
        <v>749</v>
      </c>
      <c r="C449" s="16" t="s">
        <v>18</v>
      </c>
      <c r="D449" s="17" t="n">
        <v>3</v>
      </c>
      <c r="E449" s="17" t="n">
        <v>9304</v>
      </c>
      <c r="F449" s="17" t="n">
        <v>3718467</v>
      </c>
      <c r="G449" s="13"/>
      <c r="H449" s="13"/>
    </row>
    <row r="450" customFormat="false" ht="12.95" hidden="false" customHeight="true" outlineLevel="0" collapsed="false">
      <c r="A450" s="25" t="s">
        <v>750</v>
      </c>
      <c r="B450" s="2" t="s">
        <v>751</v>
      </c>
      <c r="C450" s="16" t="s">
        <v>18</v>
      </c>
      <c r="D450" s="17" t="n">
        <v>15</v>
      </c>
      <c r="E450" s="17" t="n">
        <v>9995297</v>
      </c>
      <c r="F450" s="17" t="n">
        <v>3906672575</v>
      </c>
      <c r="G450" s="19"/>
      <c r="H450" s="19"/>
    </row>
    <row r="451" customFormat="false" ht="22.5" hidden="false" customHeight="true" outlineLevel="0" collapsed="false">
      <c r="A451" s="25" t="s">
        <v>752</v>
      </c>
      <c r="B451" s="2" t="s">
        <v>753</v>
      </c>
      <c r="C451" s="16" t="s">
        <v>14</v>
      </c>
      <c r="D451" s="17" t="n">
        <v>2</v>
      </c>
      <c r="E451" s="17" t="s">
        <v>15</v>
      </c>
      <c r="F451" s="17" t="s">
        <v>15</v>
      </c>
      <c r="G451" s="19"/>
      <c r="H451" s="19"/>
    </row>
    <row r="452" customFormat="false" ht="12.95" hidden="false" customHeight="true" outlineLevel="0" collapsed="false">
      <c r="A452" s="25" t="s">
        <v>754</v>
      </c>
      <c r="B452" s="2" t="s">
        <v>755</v>
      </c>
      <c r="C452" s="16" t="s">
        <v>14</v>
      </c>
      <c r="D452" s="17" t="n">
        <v>1</v>
      </c>
      <c r="E452" s="17" t="s">
        <v>15</v>
      </c>
      <c r="F452" s="17" t="s">
        <v>15</v>
      </c>
      <c r="G452" s="19"/>
      <c r="H452" s="19"/>
    </row>
    <row r="453" customFormat="false" ht="12.95" hidden="false" customHeight="true" outlineLevel="0" collapsed="false">
      <c r="A453" s="25" t="s">
        <v>756</v>
      </c>
      <c r="B453" s="2" t="s">
        <v>757</v>
      </c>
      <c r="C453" s="16" t="s">
        <v>14</v>
      </c>
      <c r="D453" s="17" t="s">
        <v>11</v>
      </c>
      <c r="E453" s="17" t="s">
        <v>11</v>
      </c>
      <c r="F453" s="17" t="s">
        <v>11</v>
      </c>
      <c r="G453" s="19"/>
      <c r="H453" s="19"/>
    </row>
    <row r="454" customFormat="false" ht="22.5" hidden="false" customHeight="true" outlineLevel="0" collapsed="false">
      <c r="A454" s="41" t="s">
        <v>758</v>
      </c>
      <c r="B454" s="27" t="s">
        <v>759</v>
      </c>
      <c r="C454" s="16"/>
      <c r="D454" s="17"/>
      <c r="E454" s="17"/>
      <c r="F454" s="38" t="n">
        <f aca="false">SUM(F449:F453)</f>
        <v>3910391042</v>
      </c>
      <c r="G454" s="39" t="n">
        <v>2982473831</v>
      </c>
      <c r="H454" s="39" t="n">
        <v>144639</v>
      </c>
    </row>
    <row r="455" customFormat="false" ht="12.95" hidden="false" customHeight="true" outlineLevel="0" collapsed="false">
      <c r="A455" s="15"/>
      <c r="C455" s="16"/>
      <c r="D455" s="17"/>
      <c r="E455" s="17"/>
      <c r="F455" s="17"/>
      <c r="G455" s="19"/>
      <c r="H455" s="19"/>
    </row>
    <row r="456" customFormat="false" ht="12.95" hidden="false" customHeight="true" outlineLevel="0" collapsed="false">
      <c r="A456" s="15" t="s">
        <v>760</v>
      </c>
      <c r="B456" s="2" t="s">
        <v>761</v>
      </c>
      <c r="C456" s="16"/>
      <c r="D456" s="17" t="n">
        <v>3</v>
      </c>
      <c r="E456" s="17" t="s">
        <v>11</v>
      </c>
      <c r="F456" s="17" t="n">
        <v>18647107</v>
      </c>
      <c r="G456" s="19"/>
      <c r="H456" s="19"/>
    </row>
    <row r="457" customFormat="false" ht="12.95" hidden="false" customHeight="true" outlineLevel="0" collapsed="false">
      <c r="A457" s="15"/>
      <c r="B457" s="2" t="s">
        <v>60</v>
      </c>
      <c r="C457" s="16"/>
      <c r="D457" s="17" t="n">
        <v>3</v>
      </c>
      <c r="E457" s="17" t="s">
        <v>11</v>
      </c>
      <c r="F457" s="17" t="n">
        <v>8049510</v>
      </c>
      <c r="G457" s="19"/>
      <c r="H457" s="19"/>
    </row>
    <row r="458" customFormat="false" ht="12.95" hidden="false" customHeight="true" outlineLevel="0" collapsed="false">
      <c r="A458" s="15"/>
      <c r="C458" s="16"/>
      <c r="D458" s="17"/>
      <c r="E458" s="17"/>
      <c r="F458" s="17"/>
      <c r="G458" s="19"/>
      <c r="H458" s="19"/>
    </row>
    <row r="459" s="14" customFormat="true" ht="12.95" hidden="false" customHeight="true" outlineLevel="0" collapsed="false">
      <c r="A459" s="9" t="s">
        <v>762</v>
      </c>
      <c r="B459" s="10" t="s">
        <v>763</v>
      </c>
      <c r="C459" s="11"/>
      <c r="D459" s="12" t="n">
        <v>114</v>
      </c>
      <c r="E459" s="12" t="s">
        <v>11</v>
      </c>
      <c r="F459" s="12" t="n">
        <v>1211070989</v>
      </c>
      <c r="G459" s="13" t="n">
        <v>18035922</v>
      </c>
      <c r="H459" s="13" t="n">
        <v>4543956</v>
      </c>
    </row>
    <row r="460" customFormat="false" ht="12.95" hidden="false" customHeight="true" outlineLevel="0" collapsed="false">
      <c r="A460" s="15" t="s">
        <v>764</v>
      </c>
      <c r="B460" s="2" t="s">
        <v>765</v>
      </c>
      <c r="C460" s="16" t="s">
        <v>18</v>
      </c>
      <c r="D460" s="17" t="n">
        <v>10</v>
      </c>
      <c r="E460" s="17" t="n">
        <v>48276</v>
      </c>
      <c r="F460" s="17" t="n">
        <v>88168313</v>
      </c>
      <c r="G460" s="18" t="n">
        <v>1391844</v>
      </c>
      <c r="H460" s="18" t="s">
        <v>11</v>
      </c>
    </row>
    <row r="461" customFormat="false" ht="12.95" hidden="false" customHeight="true" outlineLevel="0" collapsed="false">
      <c r="A461" s="15"/>
      <c r="C461" s="16"/>
      <c r="D461" s="17"/>
      <c r="E461" s="17"/>
      <c r="F461" s="17"/>
      <c r="G461" s="19"/>
      <c r="H461" s="19"/>
    </row>
    <row r="462" customFormat="false" ht="12.95" hidden="false" customHeight="true" outlineLevel="0" collapsed="false">
      <c r="A462" s="25" t="s">
        <v>766</v>
      </c>
      <c r="B462" s="2" t="s">
        <v>767</v>
      </c>
      <c r="C462" s="16" t="s">
        <v>18</v>
      </c>
      <c r="D462" s="17" t="n">
        <v>11</v>
      </c>
      <c r="E462" s="17" t="n">
        <v>8147</v>
      </c>
      <c r="F462" s="17" t="n">
        <v>36351892</v>
      </c>
      <c r="G462" s="19"/>
      <c r="H462" s="19"/>
    </row>
    <row r="463" customFormat="false" ht="12.95" hidden="false" customHeight="true" outlineLevel="0" collapsed="false">
      <c r="A463" s="25" t="s">
        <v>768</v>
      </c>
      <c r="B463" s="2" t="s">
        <v>769</v>
      </c>
      <c r="C463" s="16" t="s">
        <v>18</v>
      </c>
      <c r="D463" s="17" t="n">
        <v>61</v>
      </c>
      <c r="E463" s="17" t="n">
        <v>297464</v>
      </c>
      <c r="F463" s="17" t="n">
        <v>951496183</v>
      </c>
      <c r="G463" s="19"/>
      <c r="H463" s="19"/>
    </row>
    <row r="464" customFormat="false" ht="12.95" hidden="false" customHeight="true" outlineLevel="0" collapsed="false">
      <c r="A464" s="51" t="s">
        <v>770</v>
      </c>
      <c r="B464" s="27" t="s">
        <v>771</v>
      </c>
      <c r="C464" s="16"/>
      <c r="D464" s="17"/>
      <c r="E464" s="17"/>
      <c r="F464" s="38" t="n">
        <f aca="false">SUM(F462:F463)</f>
        <v>987848075</v>
      </c>
      <c r="G464" s="18" t="n">
        <v>15763583</v>
      </c>
      <c r="H464" s="18" t="n">
        <v>4338661</v>
      </c>
    </row>
    <row r="465" customFormat="false" ht="12.95" hidden="false" customHeight="true" outlineLevel="0" collapsed="false">
      <c r="A465" s="15"/>
      <c r="C465" s="16"/>
      <c r="D465" s="17"/>
      <c r="E465" s="17"/>
      <c r="F465" s="17"/>
      <c r="G465" s="19"/>
      <c r="H465" s="19"/>
    </row>
    <row r="466" customFormat="false" ht="21" hidden="false" customHeight="true" outlineLevel="0" collapsed="false">
      <c r="A466" s="25" t="s">
        <v>772</v>
      </c>
      <c r="B466" s="2" t="s">
        <v>773</v>
      </c>
      <c r="C466" s="16" t="s">
        <v>14</v>
      </c>
      <c r="D466" s="17" t="n">
        <v>6</v>
      </c>
      <c r="E466" s="17" t="n">
        <v>4233917</v>
      </c>
      <c r="F466" s="17" t="n">
        <v>14130241</v>
      </c>
      <c r="G466" s="19"/>
      <c r="H466" s="19"/>
    </row>
    <row r="467" customFormat="false" ht="26.25" hidden="false" customHeight="true" outlineLevel="0" collapsed="false">
      <c r="A467" s="25" t="s">
        <v>774</v>
      </c>
      <c r="B467" s="2" t="s">
        <v>775</v>
      </c>
      <c r="C467" s="16" t="s">
        <v>14</v>
      </c>
      <c r="D467" s="17" t="n">
        <v>23</v>
      </c>
      <c r="E467" s="17" t="n">
        <v>32531573</v>
      </c>
      <c r="F467" s="17" t="n">
        <v>118165233</v>
      </c>
      <c r="G467" s="19"/>
      <c r="H467" s="19"/>
    </row>
    <row r="468" customFormat="false" ht="21.75" hidden="false" customHeight="true" outlineLevel="0" collapsed="false">
      <c r="A468" s="51" t="s">
        <v>776</v>
      </c>
      <c r="B468" s="27" t="s">
        <v>777</v>
      </c>
      <c r="C468" s="16"/>
      <c r="D468" s="17"/>
      <c r="E468" s="17"/>
      <c r="F468" s="38" t="n">
        <f aca="false">SUM(F466:F467)</f>
        <v>132295474</v>
      </c>
      <c r="G468" s="18" t="n">
        <v>880495</v>
      </c>
      <c r="H468" s="18" t="n">
        <v>205295</v>
      </c>
    </row>
    <row r="469" customFormat="false" ht="18.75" hidden="false" customHeight="true" outlineLevel="0" collapsed="false">
      <c r="A469" s="15"/>
      <c r="C469" s="16"/>
      <c r="D469" s="17"/>
      <c r="E469" s="17"/>
      <c r="F469" s="17"/>
      <c r="G469" s="19"/>
      <c r="H469" s="19"/>
    </row>
    <row r="470" customFormat="false" ht="12.95" hidden="false" customHeight="true" outlineLevel="0" collapsed="false">
      <c r="A470" s="15" t="s">
        <v>778</v>
      </c>
      <c r="B470" s="2" t="s">
        <v>779</v>
      </c>
      <c r="C470" s="16"/>
      <c r="D470" s="17" t="n">
        <v>3</v>
      </c>
      <c r="E470" s="17" t="s">
        <v>11</v>
      </c>
      <c r="F470" s="17" t="n">
        <v>2759127</v>
      </c>
      <c r="G470" s="19"/>
      <c r="H470" s="19"/>
    </row>
    <row r="471" customFormat="false" ht="12.95" hidden="false" customHeight="true" outlineLevel="0" collapsed="false">
      <c r="A471" s="15"/>
      <c r="C471" s="16"/>
      <c r="D471" s="17"/>
      <c r="E471" s="17"/>
      <c r="F471" s="17"/>
      <c r="G471" s="19"/>
      <c r="H471" s="19"/>
    </row>
    <row r="472" s="14" customFormat="true" ht="12.95" hidden="false" customHeight="true" outlineLevel="0" collapsed="false">
      <c r="A472" s="9" t="s">
        <v>780</v>
      </c>
      <c r="B472" s="10" t="s">
        <v>781</v>
      </c>
      <c r="C472" s="11"/>
      <c r="D472" s="12" t="n">
        <v>35</v>
      </c>
      <c r="E472" s="12" t="s">
        <v>11</v>
      </c>
      <c r="F472" s="12" t="n">
        <v>722271046</v>
      </c>
      <c r="G472" s="13" t="n">
        <v>544887229</v>
      </c>
      <c r="H472" s="13" t="n">
        <v>2039266</v>
      </c>
    </row>
    <row r="473" customFormat="false" ht="12.95" hidden="false" customHeight="true" outlineLevel="0" collapsed="false">
      <c r="A473" s="15" t="s">
        <v>782</v>
      </c>
      <c r="B473" s="2" t="s">
        <v>783</v>
      </c>
      <c r="C473" s="16" t="s">
        <v>18</v>
      </c>
      <c r="D473" s="17" t="n">
        <v>17</v>
      </c>
      <c r="E473" s="17" t="n">
        <v>69522</v>
      </c>
      <c r="F473" s="17" t="n">
        <v>643184917</v>
      </c>
      <c r="G473" s="18" t="n">
        <v>498110563</v>
      </c>
      <c r="H473" s="18" t="n">
        <v>107754</v>
      </c>
    </row>
    <row r="474" customFormat="false" ht="21" hidden="false" customHeight="true" outlineLevel="0" collapsed="false">
      <c r="A474" s="15" t="s">
        <v>784</v>
      </c>
      <c r="B474" s="2" t="s">
        <v>785</v>
      </c>
      <c r="C474" s="16" t="s">
        <v>14</v>
      </c>
      <c r="D474" s="17" t="s">
        <v>11</v>
      </c>
      <c r="E474" s="17" t="s">
        <v>11</v>
      </c>
      <c r="F474" s="17" t="s">
        <v>11</v>
      </c>
      <c r="G474" s="18" t="n">
        <v>100</v>
      </c>
      <c r="H474" s="18" t="n">
        <v>228781</v>
      </c>
    </row>
    <row r="475" customFormat="false" ht="12.95" hidden="false" customHeight="true" outlineLevel="0" collapsed="false">
      <c r="A475" s="15" t="s">
        <v>786</v>
      </c>
      <c r="B475" s="2" t="s">
        <v>787</v>
      </c>
      <c r="C475" s="16" t="s">
        <v>14</v>
      </c>
      <c r="D475" s="17" t="n">
        <v>3</v>
      </c>
      <c r="E475" s="17" t="n">
        <v>1861599</v>
      </c>
      <c r="F475" s="17" t="n">
        <v>15650086</v>
      </c>
      <c r="G475" s="18" t="n">
        <v>45545626</v>
      </c>
      <c r="H475" s="18" t="n">
        <v>1607397</v>
      </c>
    </row>
    <row r="476" customFormat="false" ht="25.5" hidden="false" customHeight="true" outlineLevel="0" collapsed="false">
      <c r="A476" s="15" t="s">
        <v>788</v>
      </c>
      <c r="B476" s="2" t="s">
        <v>789</v>
      </c>
      <c r="C476" s="16" t="s">
        <v>14</v>
      </c>
      <c r="D476" s="17" t="n">
        <v>12</v>
      </c>
      <c r="E476" s="17" t="n">
        <v>1200942</v>
      </c>
      <c r="F476" s="17" t="n">
        <v>9965939</v>
      </c>
      <c r="G476" s="18" t="n">
        <v>801119</v>
      </c>
      <c r="H476" s="18" t="n">
        <v>93123</v>
      </c>
    </row>
    <row r="477" customFormat="false" ht="12.95" hidden="false" customHeight="true" outlineLevel="0" collapsed="false">
      <c r="A477" s="15" t="s">
        <v>790</v>
      </c>
      <c r="B477" s="2" t="s">
        <v>791</v>
      </c>
      <c r="C477" s="16" t="s">
        <v>14</v>
      </c>
      <c r="D477" s="17" t="n">
        <v>2</v>
      </c>
      <c r="E477" s="17" t="s">
        <v>15</v>
      </c>
      <c r="F477" s="17" t="s">
        <v>15</v>
      </c>
      <c r="G477" s="18" t="n">
        <v>429821</v>
      </c>
      <c r="H477" s="18" t="n">
        <v>2211</v>
      </c>
    </row>
    <row r="478" customFormat="false" ht="21.75" hidden="false" customHeight="true" outlineLevel="0" collapsed="false">
      <c r="A478" s="15" t="s">
        <v>792</v>
      </c>
      <c r="B478" s="2" t="s">
        <v>793</v>
      </c>
      <c r="C478" s="16"/>
      <c r="D478" s="17" t="n">
        <v>1</v>
      </c>
      <c r="E478" s="17" t="s">
        <v>11</v>
      </c>
      <c r="F478" s="17" t="s">
        <v>15</v>
      </c>
      <c r="G478" s="19"/>
      <c r="H478" s="19"/>
    </row>
    <row r="479" customFormat="false" ht="12.95" hidden="false" customHeight="true" outlineLevel="0" collapsed="false">
      <c r="A479" s="15"/>
      <c r="B479" s="2" t="s">
        <v>60</v>
      </c>
      <c r="C479" s="16"/>
      <c r="D479" s="17" t="n">
        <v>3</v>
      </c>
      <c r="E479" s="17" t="s">
        <v>11</v>
      </c>
      <c r="F479" s="17" t="n">
        <v>53470104</v>
      </c>
      <c r="G479" s="19"/>
      <c r="H479" s="19"/>
    </row>
    <row r="480" customFormat="false" ht="12.95" hidden="false" customHeight="true" outlineLevel="0" collapsed="false">
      <c r="A480" s="15"/>
      <c r="C480" s="16"/>
      <c r="D480" s="17"/>
      <c r="E480" s="17"/>
      <c r="F480" s="17"/>
      <c r="G480" s="19"/>
      <c r="H480" s="19"/>
    </row>
    <row r="481" s="14" customFormat="true" ht="22.5" hidden="false" customHeight="true" outlineLevel="0" collapsed="false">
      <c r="A481" s="9" t="s">
        <v>794</v>
      </c>
      <c r="B481" s="10" t="s">
        <v>795</v>
      </c>
      <c r="C481" s="11"/>
      <c r="D481" s="12" t="n">
        <v>495</v>
      </c>
      <c r="E481" s="12" t="s">
        <v>11</v>
      </c>
      <c r="F481" s="12" t="n">
        <v>1458846861</v>
      </c>
      <c r="G481" s="13" t="n">
        <v>29282573</v>
      </c>
      <c r="H481" s="13" t="n">
        <v>39129817</v>
      </c>
    </row>
    <row r="482" customFormat="false" ht="12.95" hidden="false" customHeight="true" outlineLevel="0" collapsed="false">
      <c r="A482" s="15" t="s">
        <v>796</v>
      </c>
      <c r="B482" s="2" t="s">
        <v>797</v>
      </c>
      <c r="C482" s="16" t="s">
        <v>18</v>
      </c>
      <c r="D482" s="17" t="n">
        <v>87</v>
      </c>
      <c r="E482" s="17" t="n">
        <v>281956</v>
      </c>
      <c r="F482" s="17" t="n">
        <v>621131229</v>
      </c>
      <c r="G482" s="18" t="n">
        <v>67938</v>
      </c>
      <c r="H482" s="18" t="n">
        <v>54556</v>
      </c>
    </row>
    <row r="483" customFormat="false" ht="12.95" hidden="false" customHeight="true" outlineLevel="0" collapsed="false">
      <c r="A483" s="15" t="s">
        <v>798</v>
      </c>
      <c r="B483" s="2" t="s">
        <v>799</v>
      </c>
      <c r="C483" s="16" t="s">
        <v>18</v>
      </c>
      <c r="D483" s="17" t="n">
        <v>16</v>
      </c>
      <c r="E483" s="17" t="n">
        <v>25147</v>
      </c>
      <c r="F483" s="17" t="n">
        <v>314860665</v>
      </c>
      <c r="G483" s="18" t="n">
        <v>7915045</v>
      </c>
      <c r="H483" s="18" t="n">
        <v>4111952</v>
      </c>
    </row>
    <row r="484" customFormat="false" ht="12.95" hidden="false" customHeight="true" outlineLevel="0" collapsed="false">
      <c r="A484" s="15" t="s">
        <v>800</v>
      </c>
      <c r="B484" s="2" t="s">
        <v>801</v>
      </c>
      <c r="C484" s="16" t="s">
        <v>14</v>
      </c>
      <c r="D484" s="17" t="n">
        <v>28</v>
      </c>
      <c r="E484" s="17" t="n">
        <v>43664881</v>
      </c>
      <c r="F484" s="17" t="n">
        <v>41526074</v>
      </c>
      <c r="G484" s="18" t="n">
        <v>5007201</v>
      </c>
      <c r="H484" s="18" t="n">
        <v>739769</v>
      </c>
    </row>
    <row r="485" customFormat="false" ht="12.95" hidden="false" customHeight="true" outlineLevel="0" collapsed="false">
      <c r="A485" s="15" t="s">
        <v>802</v>
      </c>
      <c r="B485" s="2" t="s">
        <v>803</v>
      </c>
      <c r="C485" s="16" t="s">
        <v>14</v>
      </c>
      <c r="D485" s="17" t="n">
        <v>26</v>
      </c>
      <c r="E485" s="17" t="n">
        <v>23214723</v>
      </c>
      <c r="F485" s="17" t="n">
        <v>130381336</v>
      </c>
      <c r="G485" s="18" t="n">
        <v>3065099</v>
      </c>
      <c r="H485" s="18" t="n">
        <v>1376439</v>
      </c>
    </row>
    <row r="486" customFormat="false" ht="12.95" hidden="false" customHeight="true" outlineLevel="0" collapsed="false">
      <c r="A486" s="15"/>
      <c r="C486" s="16"/>
      <c r="D486" s="17"/>
      <c r="E486" s="17"/>
      <c r="F486" s="17"/>
      <c r="G486" s="19"/>
      <c r="H486" s="19"/>
    </row>
    <row r="487" customFormat="false" ht="23.25" hidden="false" customHeight="true" outlineLevel="0" collapsed="false">
      <c r="A487" s="25" t="s">
        <v>804</v>
      </c>
      <c r="B487" s="2" t="s">
        <v>805</v>
      </c>
      <c r="C487" s="16" t="s">
        <v>14</v>
      </c>
      <c r="D487" s="17" t="n">
        <v>124</v>
      </c>
      <c r="E487" s="17" t="n">
        <v>44359239</v>
      </c>
      <c r="F487" s="17" t="n">
        <v>150047335</v>
      </c>
      <c r="G487" s="19"/>
      <c r="H487" s="19"/>
    </row>
    <row r="488" customFormat="false" ht="12.95" hidden="false" customHeight="true" outlineLevel="0" collapsed="false">
      <c r="A488" s="25" t="s">
        <v>806</v>
      </c>
      <c r="B488" s="2" t="s">
        <v>807</v>
      </c>
      <c r="C488" s="16" t="s">
        <v>18</v>
      </c>
      <c r="D488" s="17" t="n">
        <v>148</v>
      </c>
      <c r="E488" s="17" t="n">
        <v>55014</v>
      </c>
      <c r="F488" s="17" t="n">
        <v>148820653</v>
      </c>
      <c r="G488" s="19"/>
      <c r="H488" s="19"/>
    </row>
    <row r="489" customFormat="false" ht="25.5" hidden="false" customHeight="true" outlineLevel="0" collapsed="false">
      <c r="A489" s="25" t="s">
        <v>808</v>
      </c>
      <c r="B489" s="2" t="s">
        <v>809</v>
      </c>
      <c r="C489" s="16" t="s">
        <v>14</v>
      </c>
      <c r="D489" s="17" t="n">
        <v>60</v>
      </c>
      <c r="E489" s="17" t="n">
        <v>16109315</v>
      </c>
      <c r="F489" s="17" t="n">
        <v>44997170</v>
      </c>
      <c r="G489" s="19"/>
      <c r="H489" s="19"/>
    </row>
    <row r="490" customFormat="false" ht="22.5" hidden="false" customHeight="true" outlineLevel="0" collapsed="false">
      <c r="A490" s="25" t="s">
        <v>810</v>
      </c>
      <c r="B490" s="2" t="s">
        <v>811</v>
      </c>
      <c r="C490" s="16" t="s">
        <v>14</v>
      </c>
      <c r="D490" s="17" t="n">
        <v>4</v>
      </c>
      <c r="E490" s="17" t="n">
        <v>4354883</v>
      </c>
      <c r="F490" s="17" t="s">
        <v>15</v>
      </c>
      <c r="G490" s="19"/>
      <c r="H490" s="19"/>
    </row>
    <row r="491" customFormat="false" ht="22.5" hidden="false" customHeight="true" outlineLevel="0" collapsed="false">
      <c r="A491" s="51" t="s">
        <v>812</v>
      </c>
      <c r="B491" s="27" t="s">
        <v>813</v>
      </c>
      <c r="C491" s="16"/>
      <c r="D491" s="17"/>
      <c r="E491" s="17"/>
      <c r="F491" s="38" t="n">
        <f aca="false">SUM(F487:F490)</f>
        <v>343865158</v>
      </c>
      <c r="G491" s="39" t="n">
        <v>13227290</v>
      </c>
      <c r="H491" s="39" t="n">
        <v>32847101</v>
      </c>
    </row>
    <row r="492" customFormat="false" ht="12.95" hidden="false" customHeight="true" outlineLevel="0" collapsed="false">
      <c r="A492" s="15"/>
      <c r="C492" s="16"/>
      <c r="D492" s="17"/>
      <c r="E492" s="17"/>
      <c r="F492" s="17"/>
      <c r="G492" s="19"/>
      <c r="H492" s="19"/>
    </row>
    <row r="493" customFormat="false" ht="27.75" hidden="false" customHeight="true" outlineLevel="0" collapsed="false">
      <c r="A493" s="15" t="s">
        <v>814</v>
      </c>
      <c r="B493" s="2" t="s">
        <v>815</v>
      </c>
      <c r="C493" s="16"/>
      <c r="D493" s="17" t="n">
        <v>6</v>
      </c>
      <c r="E493" s="17" t="s">
        <v>11</v>
      </c>
      <c r="F493" s="17" t="n">
        <v>7082399</v>
      </c>
      <c r="G493" s="19"/>
      <c r="H493" s="19"/>
    </row>
    <row r="494" customFormat="false" ht="27.75" hidden="false" customHeight="true" outlineLevel="0" collapsed="false">
      <c r="A494" s="15"/>
      <c r="C494" s="16"/>
      <c r="D494" s="17"/>
      <c r="E494" s="17"/>
      <c r="F494" s="17"/>
      <c r="G494" s="19"/>
      <c r="H494" s="19"/>
    </row>
    <row r="495" s="14" customFormat="true" ht="12.95" hidden="false" customHeight="true" outlineLevel="0" collapsed="false">
      <c r="A495" s="9" t="s">
        <v>816</v>
      </c>
      <c r="B495" s="10" t="s">
        <v>817</v>
      </c>
      <c r="C495" s="11"/>
      <c r="D495" s="12" t="n">
        <v>147</v>
      </c>
      <c r="E495" s="12" t="s">
        <v>11</v>
      </c>
      <c r="F495" s="12" t="n">
        <v>2909852154</v>
      </c>
      <c r="G495" s="13" t="n">
        <v>69358075</v>
      </c>
      <c r="H495" s="13" t="n">
        <v>19146061</v>
      </c>
    </row>
    <row r="496" customFormat="false" ht="12.95" hidden="false" customHeight="true" outlineLevel="0" collapsed="false">
      <c r="A496" s="15" t="s">
        <v>818</v>
      </c>
      <c r="B496" s="2" t="s">
        <v>819</v>
      </c>
      <c r="C496" s="16" t="s">
        <v>18</v>
      </c>
      <c r="D496" s="17" t="n">
        <v>141</v>
      </c>
      <c r="E496" s="17" t="n">
        <v>1191455</v>
      </c>
      <c r="F496" s="17" t="n">
        <v>2889743608</v>
      </c>
      <c r="G496" s="19" t="n">
        <v>69358075</v>
      </c>
      <c r="H496" s="19" t="n">
        <v>19146061</v>
      </c>
    </row>
    <row r="497" customFormat="false" ht="12.95" hidden="false" customHeight="true" outlineLevel="0" collapsed="false">
      <c r="A497" s="15" t="s">
        <v>820</v>
      </c>
      <c r="B497" s="2" t="s">
        <v>821</v>
      </c>
      <c r="C497" s="16"/>
      <c r="D497" s="17" t="n">
        <v>2</v>
      </c>
      <c r="E497" s="17" t="s">
        <v>11</v>
      </c>
      <c r="F497" s="17" t="s">
        <v>15</v>
      </c>
      <c r="G497" s="19"/>
      <c r="H497" s="19"/>
    </row>
    <row r="498" customFormat="false" ht="12.95" hidden="false" customHeight="true" outlineLevel="0" collapsed="false">
      <c r="A498" s="15"/>
      <c r="B498" s="2" t="s">
        <v>60</v>
      </c>
      <c r="C498" s="16"/>
      <c r="D498" s="17" t="n">
        <v>6</v>
      </c>
      <c r="E498" s="17" t="s">
        <v>11</v>
      </c>
      <c r="F498" s="17" t="n">
        <v>20108546</v>
      </c>
      <c r="G498" s="19"/>
      <c r="H498" s="19"/>
    </row>
    <row r="499" customFormat="false" ht="12.95" hidden="false" customHeight="true" outlineLevel="0" collapsed="false">
      <c r="A499" s="15"/>
      <c r="C499" s="16"/>
      <c r="D499" s="17"/>
      <c r="E499" s="17"/>
      <c r="F499" s="17"/>
      <c r="G499" s="19"/>
      <c r="H499" s="19"/>
    </row>
    <row r="500" s="40" customFormat="true" ht="36.75" hidden="false" customHeight="true" outlineLevel="0" collapsed="false">
      <c r="A500" s="9" t="s">
        <v>822</v>
      </c>
      <c r="B500" s="10" t="s">
        <v>823</v>
      </c>
      <c r="C500" s="11"/>
      <c r="D500" s="12" t="n">
        <v>169</v>
      </c>
      <c r="E500" s="12" t="s">
        <v>11</v>
      </c>
      <c r="F500" s="12" t="n">
        <v>4358269243</v>
      </c>
      <c r="G500" s="13" t="n">
        <v>934307334</v>
      </c>
      <c r="H500" s="13" t="n">
        <v>448153095</v>
      </c>
    </row>
    <row r="501" customFormat="false" ht="26.25" hidden="false" customHeight="true" outlineLevel="0" collapsed="false">
      <c r="A501" s="15" t="s">
        <v>824</v>
      </c>
      <c r="B501" s="2" t="s">
        <v>825</v>
      </c>
      <c r="C501" s="16" t="s">
        <v>18</v>
      </c>
      <c r="D501" s="17" t="n">
        <v>53</v>
      </c>
      <c r="E501" s="17" t="n">
        <v>362480</v>
      </c>
      <c r="F501" s="17" t="n">
        <v>965265289</v>
      </c>
      <c r="G501" s="19" t="n">
        <v>226282474</v>
      </c>
      <c r="H501" s="19" t="n">
        <v>27420427</v>
      </c>
    </row>
    <row r="502" customFormat="false" ht="23.25" hidden="false" customHeight="true" outlineLevel="0" collapsed="false">
      <c r="A502" s="15" t="s">
        <v>826</v>
      </c>
      <c r="B502" s="2" t="s">
        <v>827</v>
      </c>
      <c r="C502" s="16" t="s">
        <v>14</v>
      </c>
      <c r="D502" s="17" t="n">
        <v>3</v>
      </c>
      <c r="E502" s="17" t="n">
        <v>4399287</v>
      </c>
      <c r="F502" s="17" t="n">
        <v>22776031</v>
      </c>
      <c r="G502" s="18" t="n">
        <v>5970497</v>
      </c>
      <c r="H502" s="18" t="n">
        <v>54418</v>
      </c>
    </row>
    <row r="503" customFormat="false" ht="21.75" hidden="false" customHeight="true" outlineLevel="0" collapsed="false">
      <c r="A503" s="15" t="s">
        <v>828</v>
      </c>
      <c r="B503" s="2" t="s">
        <v>829</v>
      </c>
      <c r="C503" s="16" t="s">
        <v>18</v>
      </c>
      <c r="D503" s="17" t="n">
        <v>7</v>
      </c>
      <c r="E503" s="17" t="n">
        <v>59737</v>
      </c>
      <c r="F503" s="17" t="n">
        <v>245974925</v>
      </c>
      <c r="G503" s="18" t="n">
        <v>87959129</v>
      </c>
      <c r="H503" s="18" t="n">
        <v>24096354</v>
      </c>
    </row>
    <row r="504" customFormat="false" ht="12.95" hidden="false" customHeight="true" outlineLevel="0" collapsed="false">
      <c r="A504" s="22" t="s">
        <v>830</v>
      </c>
      <c r="B504" s="2" t="s">
        <v>831</v>
      </c>
      <c r="C504" s="16" t="s">
        <v>18</v>
      </c>
      <c r="D504" s="17" t="s">
        <v>11</v>
      </c>
      <c r="E504" s="17" t="s">
        <v>11</v>
      </c>
      <c r="F504" s="48" t="s">
        <v>832</v>
      </c>
      <c r="G504" s="49" t="n">
        <v>22456755</v>
      </c>
      <c r="H504" s="18" t="n">
        <v>269988897</v>
      </c>
    </row>
    <row r="505" customFormat="false" ht="12.95" hidden="false" customHeight="true" outlineLevel="0" collapsed="false">
      <c r="A505" s="15" t="s">
        <v>833</v>
      </c>
      <c r="B505" s="2" t="s">
        <v>834</v>
      </c>
      <c r="C505" s="16" t="s">
        <v>14</v>
      </c>
      <c r="D505" s="17" t="n">
        <v>1</v>
      </c>
      <c r="E505" s="17" t="s">
        <v>15</v>
      </c>
      <c r="F505" s="17" t="s">
        <v>15</v>
      </c>
      <c r="G505" s="18" t="n">
        <v>123917</v>
      </c>
      <c r="H505" s="18" t="s">
        <v>11</v>
      </c>
    </row>
    <row r="506" customFormat="false" ht="12.95" hidden="false" customHeight="true" outlineLevel="0" collapsed="false">
      <c r="A506" s="15" t="s">
        <v>835</v>
      </c>
      <c r="B506" s="2" t="s">
        <v>836</v>
      </c>
      <c r="C506" s="16" t="s">
        <v>14</v>
      </c>
      <c r="D506" s="17" t="n">
        <v>4</v>
      </c>
      <c r="E506" s="17" t="n">
        <v>2323584</v>
      </c>
      <c r="F506" s="17" t="n">
        <v>9245179</v>
      </c>
      <c r="G506" s="18" t="n">
        <v>7394400</v>
      </c>
      <c r="H506" s="18" t="n">
        <v>1214697</v>
      </c>
    </row>
    <row r="507" customFormat="false" ht="22.5" hidden="false" customHeight="true" outlineLevel="0" collapsed="false">
      <c r="A507" s="15" t="s">
        <v>837</v>
      </c>
      <c r="B507" s="2" t="s">
        <v>838</v>
      </c>
      <c r="C507" s="16" t="s">
        <v>14</v>
      </c>
      <c r="D507" s="17" t="n">
        <v>1</v>
      </c>
      <c r="E507" s="17" t="s">
        <v>15</v>
      </c>
      <c r="F507" s="17" t="s">
        <v>15</v>
      </c>
      <c r="G507" s="18" t="n">
        <v>1264245</v>
      </c>
      <c r="H507" s="18" t="n">
        <v>1105809</v>
      </c>
    </row>
    <row r="508" customFormat="false" ht="12.95" hidden="false" customHeight="true" outlineLevel="0" collapsed="false">
      <c r="A508" s="15" t="s">
        <v>839</v>
      </c>
      <c r="B508" s="2" t="s">
        <v>840</v>
      </c>
      <c r="C508" s="16" t="s">
        <v>14</v>
      </c>
      <c r="D508" s="17" t="n">
        <v>13</v>
      </c>
      <c r="E508" s="17" t="n">
        <v>77578537</v>
      </c>
      <c r="F508" s="17" t="n">
        <v>383263788</v>
      </c>
      <c r="G508" s="19" t="n">
        <v>64827524</v>
      </c>
      <c r="H508" s="19" t="n">
        <v>33395268</v>
      </c>
    </row>
    <row r="509" customFormat="false" ht="12.95" hidden="false" customHeight="true" outlineLevel="0" collapsed="false">
      <c r="A509" s="15" t="s">
        <v>841</v>
      </c>
      <c r="B509" s="2" t="s">
        <v>842</v>
      </c>
      <c r="C509" s="16" t="s">
        <v>18</v>
      </c>
      <c r="D509" s="17" t="n">
        <v>6</v>
      </c>
      <c r="E509" s="17" t="n">
        <v>80982</v>
      </c>
      <c r="F509" s="17" t="n">
        <v>744299875</v>
      </c>
      <c r="G509" s="63" t="n">
        <v>237158512</v>
      </c>
      <c r="H509" s="63" t="n">
        <v>1483202</v>
      </c>
    </row>
    <row r="510" customFormat="false" ht="12.95" hidden="false" customHeight="true" outlineLevel="0" collapsed="false">
      <c r="A510" s="15"/>
      <c r="C510" s="16"/>
      <c r="D510" s="17"/>
      <c r="E510" s="17"/>
      <c r="F510" s="17"/>
      <c r="G510" s="19"/>
      <c r="H510" s="19"/>
    </row>
    <row r="511" customFormat="false" ht="12.95" hidden="false" customHeight="true" outlineLevel="0" collapsed="false">
      <c r="A511" s="25" t="s">
        <v>843</v>
      </c>
      <c r="B511" s="2" t="s">
        <v>844</v>
      </c>
      <c r="C511" s="16" t="s">
        <v>18</v>
      </c>
      <c r="D511" s="17" t="n">
        <v>19</v>
      </c>
      <c r="E511" s="17" t="n">
        <v>154997</v>
      </c>
      <c r="F511" s="17" t="n">
        <v>334899453</v>
      </c>
      <c r="G511" s="19"/>
      <c r="H511" s="19"/>
    </row>
    <row r="512" customFormat="false" ht="12.95" hidden="false" customHeight="true" outlineLevel="0" collapsed="false">
      <c r="A512" s="25" t="s">
        <v>845</v>
      </c>
      <c r="B512" s="2" t="s">
        <v>846</v>
      </c>
      <c r="C512" s="16" t="s">
        <v>18</v>
      </c>
      <c r="D512" s="17" t="n">
        <v>5</v>
      </c>
      <c r="E512" s="17" t="n">
        <v>80585</v>
      </c>
      <c r="F512" s="17" t="n">
        <v>657574836</v>
      </c>
      <c r="G512" s="19"/>
      <c r="H512" s="19"/>
    </row>
    <row r="513" customFormat="false" ht="12.95" hidden="false" customHeight="true" outlineLevel="0" collapsed="false">
      <c r="A513" s="25" t="s">
        <v>847</v>
      </c>
      <c r="B513" s="2" t="s">
        <v>848</v>
      </c>
      <c r="C513" s="16" t="s">
        <v>18</v>
      </c>
      <c r="D513" s="17" t="n">
        <v>11</v>
      </c>
      <c r="E513" s="17" t="n">
        <v>85134</v>
      </c>
      <c r="F513" s="17" t="n">
        <v>383970351</v>
      </c>
      <c r="G513" s="19"/>
      <c r="H513" s="19"/>
    </row>
    <row r="514" customFormat="false" ht="12.95" hidden="false" customHeight="true" outlineLevel="0" collapsed="false">
      <c r="A514" s="25" t="s">
        <v>849</v>
      </c>
      <c r="B514" s="2" t="s">
        <v>850</v>
      </c>
      <c r="C514" s="16" t="s">
        <v>14</v>
      </c>
      <c r="D514" s="17" t="n">
        <v>6</v>
      </c>
      <c r="E514" s="17" t="n">
        <v>5060486</v>
      </c>
      <c r="F514" s="17" t="n">
        <v>50769430</v>
      </c>
      <c r="G514" s="19"/>
      <c r="H514" s="19"/>
    </row>
    <row r="515" customFormat="false" ht="24" hidden="false" customHeight="true" outlineLevel="0" collapsed="false">
      <c r="A515" s="25" t="s">
        <v>851</v>
      </c>
      <c r="B515" s="2" t="s">
        <v>852</v>
      </c>
      <c r="C515" s="16" t="s">
        <v>14</v>
      </c>
      <c r="D515" s="17" t="n">
        <v>26</v>
      </c>
      <c r="E515" s="17" t="n">
        <v>62626544</v>
      </c>
      <c r="F515" s="17" t="n">
        <v>319268696</v>
      </c>
      <c r="G515" s="19"/>
      <c r="H515" s="19"/>
    </row>
    <row r="516" customFormat="false" ht="12.95" hidden="false" customHeight="true" outlineLevel="0" collapsed="false">
      <c r="A516" s="25" t="s">
        <v>853</v>
      </c>
      <c r="B516" s="2" t="s">
        <v>854</v>
      </c>
      <c r="C516" s="16" t="s">
        <v>14</v>
      </c>
      <c r="D516" s="17" t="n">
        <v>4</v>
      </c>
      <c r="E516" s="17" t="n">
        <v>2983067</v>
      </c>
      <c r="F516" s="17" t="n">
        <v>10258904</v>
      </c>
      <c r="G516" s="19"/>
      <c r="H516" s="19"/>
    </row>
    <row r="517" customFormat="false" ht="36.75" hidden="false" customHeight="true" outlineLevel="0" collapsed="false">
      <c r="A517" s="51" t="s">
        <v>855</v>
      </c>
      <c r="B517" s="27" t="s">
        <v>856</v>
      </c>
      <c r="C517" s="16"/>
      <c r="D517" s="17"/>
      <c r="E517" s="17"/>
      <c r="F517" s="38" t="n">
        <f aca="false">SUM(F511:F516)</f>
        <v>1756741670</v>
      </c>
      <c r="G517" s="39" t="n">
        <v>195466120</v>
      </c>
      <c r="H517" s="39" t="n">
        <v>49540798</v>
      </c>
    </row>
    <row r="518" customFormat="false" ht="12.95" hidden="false" customHeight="true" outlineLevel="0" collapsed="false">
      <c r="A518" s="15"/>
      <c r="C518" s="16"/>
      <c r="D518" s="17"/>
      <c r="E518" s="17"/>
      <c r="F518" s="17"/>
      <c r="G518" s="19"/>
      <c r="H518" s="19"/>
    </row>
    <row r="519" customFormat="false" ht="12.95" hidden="false" customHeight="true" outlineLevel="0" collapsed="false">
      <c r="A519" s="25" t="s">
        <v>857</v>
      </c>
      <c r="B519" s="2" t="s">
        <v>858</v>
      </c>
      <c r="C519" s="16" t="s">
        <v>18</v>
      </c>
      <c r="D519" s="17" t="n">
        <v>5</v>
      </c>
      <c r="E519" s="17" t="n">
        <v>320353</v>
      </c>
      <c r="F519" s="17" t="n">
        <v>173961461</v>
      </c>
      <c r="G519" s="19"/>
      <c r="H519" s="19"/>
    </row>
    <row r="520" customFormat="false" ht="12.95" hidden="false" customHeight="true" outlineLevel="0" collapsed="false">
      <c r="A520" s="25" t="s">
        <v>859</v>
      </c>
      <c r="B520" s="2" t="s">
        <v>860</v>
      </c>
      <c r="C520" s="16" t="s">
        <v>18</v>
      </c>
      <c r="D520" s="17" t="n">
        <v>4</v>
      </c>
      <c r="E520" s="17" t="n">
        <v>34033</v>
      </c>
      <c r="F520" s="17" t="n">
        <v>46933710</v>
      </c>
      <c r="G520" s="19"/>
      <c r="H520" s="19"/>
    </row>
    <row r="521" customFormat="false" ht="16.5" hidden="false" customHeight="true" outlineLevel="0" collapsed="false">
      <c r="A521" s="41" t="s">
        <v>861</v>
      </c>
      <c r="B521" s="27" t="s">
        <v>862</v>
      </c>
      <c r="C521" s="16"/>
      <c r="D521" s="17"/>
      <c r="E521" s="17"/>
      <c r="F521" s="38" t="n">
        <f aca="false">SUM(F519:F520)</f>
        <v>220895171</v>
      </c>
      <c r="G521" s="39" t="n">
        <v>85403761</v>
      </c>
      <c r="H521" s="39" t="n">
        <v>39853225</v>
      </c>
    </row>
    <row r="522" customFormat="false" ht="12.95" hidden="false" customHeight="true" outlineLevel="0" collapsed="false">
      <c r="A522" s="25"/>
      <c r="C522" s="16"/>
      <c r="D522" s="17"/>
      <c r="E522" s="17"/>
      <c r="F522" s="17"/>
      <c r="G522" s="56"/>
      <c r="H522" s="56"/>
    </row>
    <row r="523" customFormat="false" ht="21" hidden="false" customHeight="true" outlineLevel="0" collapsed="false">
      <c r="A523" s="15" t="s">
        <v>863</v>
      </c>
      <c r="B523" s="2" t="s">
        <v>864</v>
      </c>
      <c r="C523" s="16"/>
      <c r="D523" s="17" t="n">
        <v>1</v>
      </c>
      <c r="E523" s="17" t="s">
        <v>11</v>
      </c>
      <c r="F523" s="17" t="s">
        <v>15</v>
      </c>
      <c r="G523" s="19"/>
      <c r="H523" s="19"/>
    </row>
    <row r="524" customFormat="false" ht="12.95" hidden="false" customHeight="true" outlineLevel="0" collapsed="false">
      <c r="A524" s="15"/>
      <c r="B524" s="2" t="s">
        <v>60</v>
      </c>
      <c r="C524" s="16"/>
      <c r="D524" s="17" t="n">
        <v>3</v>
      </c>
      <c r="E524" s="17" t="s">
        <v>11</v>
      </c>
      <c r="F524" s="17" t="n">
        <v>9807315</v>
      </c>
      <c r="G524" s="19"/>
      <c r="H524" s="19"/>
    </row>
    <row r="525" customFormat="false" ht="12.95" hidden="false" customHeight="true" outlineLevel="0" collapsed="false">
      <c r="A525" s="15"/>
      <c r="C525" s="16"/>
      <c r="D525" s="17"/>
      <c r="E525" s="17"/>
      <c r="F525" s="17"/>
      <c r="G525" s="19"/>
      <c r="H525" s="19"/>
    </row>
    <row r="526" s="14" customFormat="true" ht="12.95" hidden="false" customHeight="true" outlineLevel="0" collapsed="false">
      <c r="A526" s="9" t="s">
        <v>865</v>
      </c>
      <c r="B526" s="10" t="s">
        <v>866</v>
      </c>
      <c r="C526" s="11"/>
      <c r="D526" s="12" t="n">
        <v>127</v>
      </c>
      <c r="E526" s="12" t="s">
        <v>11</v>
      </c>
      <c r="F526" s="12" t="n">
        <v>1778291552</v>
      </c>
      <c r="G526" s="13" t="n">
        <v>3967931</v>
      </c>
      <c r="H526" s="13" t="n">
        <v>25459212</v>
      </c>
    </row>
    <row r="527" customFormat="false" ht="34.5" hidden="false" customHeight="true" outlineLevel="0" collapsed="false">
      <c r="A527" s="25" t="s">
        <v>867</v>
      </c>
      <c r="B527" s="2" t="s">
        <v>868</v>
      </c>
      <c r="C527" s="16" t="s">
        <v>18</v>
      </c>
      <c r="D527" s="17" t="n">
        <v>45</v>
      </c>
      <c r="E527" s="17" t="n">
        <v>69700</v>
      </c>
      <c r="F527" s="17" t="n">
        <v>192881048</v>
      </c>
      <c r="G527" s="19"/>
      <c r="H527" s="19"/>
    </row>
    <row r="528" customFormat="false" ht="33.75" hidden="false" customHeight="true" outlineLevel="0" collapsed="false">
      <c r="A528" s="25" t="s">
        <v>869</v>
      </c>
      <c r="B528" s="2" t="s">
        <v>870</v>
      </c>
      <c r="C528" s="16" t="s">
        <v>18</v>
      </c>
      <c r="D528" s="17" t="n">
        <v>13</v>
      </c>
      <c r="E528" s="17" t="n">
        <v>98156</v>
      </c>
      <c r="F528" s="17" t="n">
        <v>173742750</v>
      </c>
      <c r="G528" s="19"/>
      <c r="H528" s="19"/>
    </row>
    <row r="529" customFormat="false" ht="33.75" hidden="false" customHeight="true" outlineLevel="0" collapsed="false">
      <c r="A529" s="51" t="s">
        <v>871</v>
      </c>
      <c r="B529" s="27" t="s">
        <v>872</v>
      </c>
      <c r="C529" s="16"/>
      <c r="D529" s="17"/>
      <c r="E529" s="17"/>
      <c r="F529" s="38" t="n">
        <f aca="false">SUM(F527:F528)</f>
        <v>366623798</v>
      </c>
      <c r="G529" s="39" t="n">
        <v>1150375</v>
      </c>
      <c r="H529" s="39" t="n">
        <v>3367811</v>
      </c>
    </row>
    <row r="530" customFormat="false" ht="18.75" hidden="false" customHeight="true" outlineLevel="0" collapsed="false">
      <c r="A530" s="15"/>
      <c r="C530" s="16"/>
      <c r="D530" s="17"/>
      <c r="E530" s="17"/>
      <c r="F530" s="17"/>
      <c r="G530" s="19"/>
      <c r="H530" s="19"/>
    </row>
    <row r="531" customFormat="false" ht="35.25" hidden="false" customHeight="true" outlineLevel="0" collapsed="false">
      <c r="A531" s="25" t="s">
        <v>873</v>
      </c>
      <c r="B531" s="2" t="s">
        <v>874</v>
      </c>
      <c r="C531" s="16" t="s">
        <v>18</v>
      </c>
      <c r="D531" s="17" t="n">
        <v>15</v>
      </c>
      <c r="E531" s="17" t="n">
        <v>256930</v>
      </c>
      <c r="F531" s="17" t="n">
        <v>147858619</v>
      </c>
      <c r="G531" s="19"/>
      <c r="H531" s="19"/>
    </row>
    <row r="532" customFormat="false" ht="24.75" hidden="false" customHeight="true" outlineLevel="0" collapsed="false">
      <c r="A532" s="25" t="s">
        <v>875</v>
      </c>
      <c r="B532" s="2" t="s">
        <v>876</v>
      </c>
      <c r="C532" s="16" t="s">
        <v>18</v>
      </c>
      <c r="D532" s="17" t="n">
        <v>51</v>
      </c>
      <c r="E532" s="17" t="n">
        <v>761611</v>
      </c>
      <c r="F532" s="17" t="n">
        <v>1242181533</v>
      </c>
      <c r="G532" s="19"/>
      <c r="H532" s="19"/>
    </row>
    <row r="533" customFormat="false" ht="32.25" hidden="false" customHeight="true" outlineLevel="0" collapsed="false">
      <c r="A533" s="51" t="s">
        <v>877</v>
      </c>
      <c r="B533" s="27" t="s">
        <v>878</v>
      </c>
      <c r="C533" s="16"/>
      <c r="D533" s="17"/>
      <c r="E533" s="17"/>
      <c r="F533" s="38" t="n">
        <f aca="false">SUM(F531:F532)</f>
        <v>1390040152</v>
      </c>
      <c r="G533" s="39" t="n">
        <v>2817556</v>
      </c>
      <c r="H533" s="39" t="n">
        <v>22091401</v>
      </c>
    </row>
    <row r="534" customFormat="false" ht="15" hidden="false" customHeight="true" outlineLevel="0" collapsed="false">
      <c r="A534" s="15"/>
      <c r="C534" s="16"/>
      <c r="D534" s="17"/>
      <c r="E534" s="17"/>
      <c r="F534" s="17"/>
      <c r="G534" s="19"/>
      <c r="H534" s="19"/>
    </row>
    <row r="535" customFormat="false" ht="12.95" hidden="false" customHeight="true" outlineLevel="0" collapsed="false">
      <c r="A535" s="15" t="s">
        <v>879</v>
      </c>
      <c r="B535" s="2" t="s">
        <v>880</v>
      </c>
      <c r="C535" s="16"/>
      <c r="D535" s="17" t="n">
        <v>3</v>
      </c>
      <c r="E535" s="17" t="s">
        <v>11</v>
      </c>
      <c r="F535" s="17" t="n">
        <v>21627602</v>
      </c>
      <c r="G535" s="19"/>
      <c r="H535" s="19"/>
    </row>
    <row r="536" customFormat="false" ht="12.95" hidden="false" customHeight="true" outlineLevel="0" collapsed="false">
      <c r="A536" s="15"/>
      <c r="C536" s="16"/>
      <c r="D536" s="17"/>
      <c r="E536" s="17"/>
      <c r="F536" s="17"/>
      <c r="G536" s="19"/>
      <c r="H536" s="19"/>
    </row>
    <row r="537" s="14" customFormat="true" ht="22.5" hidden="false" customHeight="true" outlineLevel="0" collapsed="false">
      <c r="A537" s="9" t="s">
        <v>881</v>
      </c>
      <c r="B537" s="10" t="s">
        <v>882</v>
      </c>
      <c r="C537" s="11"/>
      <c r="D537" s="12" t="n">
        <v>128</v>
      </c>
      <c r="E537" s="12" t="s">
        <v>11</v>
      </c>
      <c r="F537" s="12" t="n">
        <v>1279889842</v>
      </c>
      <c r="G537" s="13" t="n">
        <v>32331363</v>
      </c>
      <c r="H537" s="13" t="n">
        <v>26007727</v>
      </c>
    </row>
    <row r="538" customFormat="false" ht="12.95" hidden="false" customHeight="true" outlineLevel="0" collapsed="false">
      <c r="A538" s="15" t="s">
        <v>883</v>
      </c>
      <c r="B538" s="2" t="s">
        <v>884</v>
      </c>
      <c r="C538" s="16" t="s">
        <v>14</v>
      </c>
      <c r="D538" s="17" t="n">
        <v>30</v>
      </c>
      <c r="E538" s="17" t="n">
        <v>42421147</v>
      </c>
      <c r="F538" s="17" t="n">
        <v>204190769</v>
      </c>
      <c r="G538" s="19" t="n">
        <v>3916867</v>
      </c>
      <c r="H538" s="19" t="n">
        <v>10056289</v>
      </c>
    </row>
    <row r="539" customFormat="false" ht="21" hidden="false" customHeight="true" outlineLevel="0" collapsed="false">
      <c r="A539" s="15" t="s">
        <v>885</v>
      </c>
      <c r="B539" s="2" t="s">
        <v>886</v>
      </c>
      <c r="C539" s="16" t="s">
        <v>14</v>
      </c>
      <c r="D539" s="17" t="n">
        <v>6</v>
      </c>
      <c r="E539" s="17" t="n">
        <v>778603</v>
      </c>
      <c r="F539" s="17" t="n">
        <v>14001711</v>
      </c>
      <c r="G539" s="19" t="n">
        <v>12327812</v>
      </c>
      <c r="H539" s="19" t="n">
        <v>1018391</v>
      </c>
    </row>
    <row r="540" customFormat="false" ht="12.95" hidden="false" customHeight="true" outlineLevel="0" collapsed="false">
      <c r="A540" s="15" t="s">
        <v>887</v>
      </c>
      <c r="B540" s="2" t="s">
        <v>888</v>
      </c>
      <c r="C540" s="16" t="s">
        <v>14</v>
      </c>
      <c r="D540" s="17" t="n">
        <v>21</v>
      </c>
      <c r="E540" s="17" t="n">
        <v>188725772</v>
      </c>
      <c r="F540" s="17" t="n">
        <v>569752205</v>
      </c>
      <c r="G540" s="19" t="n">
        <v>978941</v>
      </c>
      <c r="H540" s="19" t="n">
        <v>1408956</v>
      </c>
    </row>
    <row r="541" customFormat="false" ht="12.95" hidden="false" customHeight="true" outlineLevel="0" collapsed="false">
      <c r="A541" s="15" t="s">
        <v>889</v>
      </c>
      <c r="B541" s="2" t="s">
        <v>890</v>
      </c>
      <c r="C541" s="16" t="s">
        <v>14</v>
      </c>
      <c r="D541" s="17" t="n">
        <v>6</v>
      </c>
      <c r="E541" s="17" t="n">
        <v>1143126</v>
      </c>
      <c r="F541" s="17" t="n">
        <v>4845575</v>
      </c>
      <c r="G541" s="19" t="n">
        <v>176860</v>
      </c>
      <c r="H541" s="19" t="n">
        <v>825581</v>
      </c>
    </row>
    <row r="542" customFormat="false" ht="21.75" hidden="false" customHeight="true" outlineLevel="0" collapsed="false">
      <c r="A542" s="15" t="s">
        <v>891</v>
      </c>
      <c r="B542" s="2" t="s">
        <v>892</v>
      </c>
      <c r="C542" s="16" t="s">
        <v>14</v>
      </c>
      <c r="D542" s="17" t="n">
        <v>7</v>
      </c>
      <c r="E542" s="17" t="n">
        <v>6197445</v>
      </c>
      <c r="F542" s="17" t="n">
        <v>9297631</v>
      </c>
      <c r="G542" s="19" t="n">
        <v>472539</v>
      </c>
      <c r="H542" s="19" t="n">
        <v>1467826</v>
      </c>
    </row>
    <row r="543" customFormat="false" ht="15.75" hidden="false" customHeight="true" outlineLevel="0" collapsed="false">
      <c r="A543" s="15"/>
      <c r="C543" s="16"/>
      <c r="D543" s="17"/>
      <c r="E543" s="17"/>
      <c r="F543" s="17"/>
      <c r="G543" s="19"/>
      <c r="H543" s="19"/>
    </row>
    <row r="544" customFormat="false" ht="12.95" hidden="false" customHeight="true" outlineLevel="0" collapsed="false">
      <c r="A544" s="25" t="s">
        <v>893</v>
      </c>
      <c r="B544" s="2" t="s">
        <v>894</v>
      </c>
      <c r="C544" s="16" t="s">
        <v>14</v>
      </c>
      <c r="D544" s="17" t="n">
        <v>13</v>
      </c>
      <c r="E544" s="17" t="n">
        <v>54754565</v>
      </c>
      <c r="F544" s="17" t="n">
        <v>110536009</v>
      </c>
      <c r="G544" s="19"/>
      <c r="H544" s="19"/>
    </row>
    <row r="545" customFormat="false" ht="22.5" hidden="false" customHeight="true" outlineLevel="0" collapsed="false">
      <c r="A545" s="25" t="s">
        <v>895</v>
      </c>
      <c r="B545" s="2" t="s">
        <v>896</v>
      </c>
      <c r="C545" s="16" t="s">
        <v>18</v>
      </c>
      <c r="D545" s="17" t="n">
        <v>13</v>
      </c>
      <c r="E545" s="17" t="n">
        <v>129983</v>
      </c>
      <c r="F545" s="17" t="n">
        <v>131029193</v>
      </c>
      <c r="G545" s="19"/>
      <c r="H545" s="19"/>
    </row>
    <row r="546" customFormat="false" ht="22.5" hidden="false" customHeight="true" outlineLevel="0" collapsed="false">
      <c r="A546" s="51" t="s">
        <v>897</v>
      </c>
      <c r="B546" s="27" t="s">
        <v>898</v>
      </c>
      <c r="C546" s="16"/>
      <c r="D546" s="17"/>
      <c r="E546" s="17"/>
      <c r="F546" s="38" t="n">
        <f aca="false">SUM(F544:F545)</f>
        <v>241565202</v>
      </c>
      <c r="G546" s="39" t="n">
        <v>12222777</v>
      </c>
      <c r="H546" s="39" t="n">
        <v>1297020</v>
      </c>
    </row>
    <row r="547" s="37" customFormat="true" ht="12" hidden="false" customHeight="true" outlineLevel="0" collapsed="false">
      <c r="A547" s="64"/>
      <c r="B547" s="32"/>
      <c r="C547" s="16"/>
      <c r="D547" s="33"/>
      <c r="E547" s="33"/>
      <c r="F547" s="34"/>
      <c r="G547" s="35"/>
      <c r="H547" s="35"/>
    </row>
    <row r="548" customFormat="false" ht="12.95" hidden="false" customHeight="true" outlineLevel="0" collapsed="false">
      <c r="A548" s="25" t="s">
        <v>899</v>
      </c>
      <c r="B548" s="2" t="s">
        <v>900</v>
      </c>
      <c r="C548" s="16" t="s">
        <v>14</v>
      </c>
      <c r="D548" s="17" t="n">
        <v>10</v>
      </c>
      <c r="E548" s="17" t="n">
        <v>2046880</v>
      </c>
      <c r="F548" s="17" t="n">
        <v>6939006</v>
      </c>
      <c r="G548" s="19"/>
      <c r="H548" s="19"/>
    </row>
    <row r="549" customFormat="false" ht="12.95" hidden="false" customHeight="true" outlineLevel="0" collapsed="false">
      <c r="A549" s="25" t="s">
        <v>901</v>
      </c>
      <c r="B549" s="2" t="s">
        <v>902</v>
      </c>
      <c r="C549" s="16" t="s">
        <v>14</v>
      </c>
      <c r="D549" s="17" t="n">
        <v>7</v>
      </c>
      <c r="E549" s="17" t="n">
        <v>296386</v>
      </c>
      <c r="F549" s="17" t="n">
        <v>1889838</v>
      </c>
      <c r="G549" s="19"/>
      <c r="H549" s="19"/>
    </row>
    <row r="550" customFormat="false" ht="19.5" hidden="false" customHeight="true" outlineLevel="0" collapsed="false">
      <c r="A550" s="25" t="s">
        <v>903</v>
      </c>
      <c r="B550" s="2" t="s">
        <v>904</v>
      </c>
      <c r="C550" s="16" t="s">
        <v>14</v>
      </c>
      <c r="D550" s="17" t="n">
        <v>11</v>
      </c>
      <c r="E550" s="17" t="n">
        <v>90739523</v>
      </c>
      <c r="F550" s="17" t="n">
        <v>180318725</v>
      </c>
      <c r="G550" s="19"/>
      <c r="H550" s="19"/>
    </row>
    <row r="551" customFormat="false" ht="12.95" hidden="false" customHeight="true" outlineLevel="0" collapsed="false">
      <c r="A551" s="25" t="s">
        <v>905</v>
      </c>
      <c r="B551" s="2" t="s">
        <v>906</v>
      </c>
      <c r="C551" s="16" t="s">
        <v>14</v>
      </c>
      <c r="D551" s="17" t="n">
        <v>3</v>
      </c>
      <c r="E551" s="17" t="n">
        <v>12260</v>
      </c>
      <c r="F551" s="17" t="s">
        <v>15</v>
      </c>
      <c r="G551" s="19"/>
      <c r="H551" s="19"/>
    </row>
    <row r="552" customFormat="false" ht="21.75" hidden="false" customHeight="true" outlineLevel="0" collapsed="false">
      <c r="A552" s="51" t="s">
        <v>907</v>
      </c>
      <c r="B552" s="27" t="s">
        <v>908</v>
      </c>
      <c r="C552" s="16"/>
      <c r="D552" s="17"/>
      <c r="E552" s="17"/>
      <c r="F552" s="38" t="n">
        <f aca="false">SUM(F548:F551)</f>
        <v>189147569</v>
      </c>
      <c r="G552" s="39" t="n">
        <v>2235567</v>
      </c>
      <c r="H552" s="39" t="n">
        <v>9933664</v>
      </c>
    </row>
    <row r="553" customFormat="false" ht="20.25" hidden="false" customHeight="true" outlineLevel="0" collapsed="false">
      <c r="A553" s="15" t="s">
        <v>909</v>
      </c>
      <c r="B553" s="2" t="s">
        <v>910</v>
      </c>
      <c r="C553" s="16"/>
      <c r="D553" s="17" t="n">
        <v>1</v>
      </c>
      <c r="E553" s="17" t="s">
        <v>11</v>
      </c>
      <c r="F553" s="17" t="s">
        <v>15</v>
      </c>
      <c r="G553" s="56"/>
      <c r="H553" s="56"/>
    </row>
    <row r="554" customFormat="false" ht="12.95" hidden="false" customHeight="true" outlineLevel="0" collapsed="false">
      <c r="A554" s="15"/>
      <c r="B554" s="2" t="s">
        <v>60</v>
      </c>
      <c r="C554" s="16"/>
      <c r="D554" s="17" t="n">
        <v>4</v>
      </c>
      <c r="E554" s="17" t="s">
        <v>11</v>
      </c>
      <c r="F554" s="17" t="n">
        <v>47089180</v>
      </c>
      <c r="G554" s="56"/>
      <c r="H554" s="56"/>
    </row>
    <row r="555" customFormat="false" ht="12.95" hidden="false" customHeight="true" outlineLevel="0" collapsed="false">
      <c r="A555" s="15"/>
      <c r="C555" s="16"/>
      <c r="D555" s="17"/>
      <c r="E555" s="17"/>
      <c r="F555" s="17"/>
      <c r="G555" s="19"/>
      <c r="H555" s="19"/>
    </row>
    <row r="556" s="40" customFormat="true" ht="22.5" hidden="false" customHeight="true" outlineLevel="0" collapsed="false">
      <c r="A556" s="9" t="s">
        <v>911</v>
      </c>
      <c r="B556" s="10" t="s">
        <v>912</v>
      </c>
      <c r="C556" s="11"/>
      <c r="D556" s="12" t="n">
        <v>18</v>
      </c>
      <c r="E556" s="12" t="s">
        <v>11</v>
      </c>
      <c r="F556" s="12" t="n">
        <v>74990157</v>
      </c>
      <c r="G556" s="13" t="n">
        <v>5601009</v>
      </c>
      <c r="H556" s="13" t="n">
        <v>18288394</v>
      </c>
    </row>
    <row r="557" customFormat="false" ht="22.5" hidden="false" customHeight="true" outlineLevel="0" collapsed="false">
      <c r="A557" s="15" t="s">
        <v>913</v>
      </c>
      <c r="B557" s="2" t="s">
        <v>914</v>
      </c>
      <c r="C557" s="16" t="s">
        <v>14</v>
      </c>
      <c r="D557" s="17" t="n">
        <v>6</v>
      </c>
      <c r="E557" s="17" t="n">
        <v>48072134</v>
      </c>
      <c r="F557" s="17" t="n">
        <v>30915007</v>
      </c>
      <c r="G557" s="19" t="n">
        <v>3279542</v>
      </c>
      <c r="H557" s="19" t="n">
        <v>8091903</v>
      </c>
    </row>
    <row r="558" customFormat="false" ht="22.5" hidden="false" customHeight="true" outlineLevel="0" collapsed="false">
      <c r="A558" s="15" t="s">
        <v>915</v>
      </c>
      <c r="B558" s="2" t="s">
        <v>916</v>
      </c>
      <c r="C558" s="16" t="s">
        <v>14</v>
      </c>
      <c r="D558" s="17" t="n">
        <v>7</v>
      </c>
      <c r="E558" s="17" t="n">
        <v>2906938</v>
      </c>
      <c r="F558" s="17" t="n">
        <v>31669710</v>
      </c>
      <c r="G558" s="63" t="n">
        <v>1047942</v>
      </c>
      <c r="H558" s="63" t="n">
        <v>1694894</v>
      </c>
    </row>
    <row r="559" customFormat="false" ht="21.75" hidden="false" customHeight="true" outlineLevel="0" collapsed="false">
      <c r="A559" s="15" t="s">
        <v>917</v>
      </c>
      <c r="B559" s="2" t="s">
        <v>918</v>
      </c>
      <c r="C559" s="16" t="s">
        <v>14</v>
      </c>
      <c r="D559" s="17" t="n">
        <v>1</v>
      </c>
      <c r="E559" s="17" t="s">
        <v>15</v>
      </c>
      <c r="F559" s="17" t="s">
        <v>15</v>
      </c>
      <c r="G559" s="63" t="n">
        <v>19750</v>
      </c>
      <c r="H559" s="63" t="n">
        <v>94181</v>
      </c>
    </row>
    <row r="560" customFormat="false" ht="23.25" hidden="false" customHeight="true" outlineLevel="0" collapsed="false">
      <c r="A560" s="15" t="s">
        <v>919</v>
      </c>
      <c r="B560" s="2" t="s">
        <v>920</v>
      </c>
      <c r="C560" s="16" t="s">
        <v>14</v>
      </c>
      <c r="D560" s="17" t="n">
        <v>2</v>
      </c>
      <c r="E560" s="17" t="s">
        <v>15</v>
      </c>
      <c r="F560" s="17" t="s">
        <v>15</v>
      </c>
      <c r="G560" s="63" t="n">
        <v>1213828</v>
      </c>
      <c r="H560" s="63" t="n">
        <v>7977312</v>
      </c>
    </row>
    <row r="561" customFormat="false" ht="12.95" hidden="false" customHeight="true" outlineLevel="0" collapsed="false">
      <c r="A561" s="15" t="s">
        <v>921</v>
      </c>
      <c r="B561" s="2" t="s">
        <v>922</v>
      </c>
      <c r="C561" s="16" t="s">
        <v>14</v>
      </c>
      <c r="D561" s="17" t="s">
        <v>11</v>
      </c>
      <c r="E561" s="17" t="s">
        <v>11</v>
      </c>
      <c r="F561" s="17" t="s">
        <v>11</v>
      </c>
      <c r="G561" s="63" t="n">
        <v>39947</v>
      </c>
      <c r="H561" s="63" t="n">
        <v>430104</v>
      </c>
    </row>
    <row r="562" customFormat="false" ht="24.75" hidden="false" customHeight="true" outlineLevel="0" collapsed="false">
      <c r="A562" s="15" t="s">
        <v>923</v>
      </c>
      <c r="B562" s="2" t="s">
        <v>924</v>
      </c>
      <c r="C562" s="16"/>
      <c r="D562" s="17" t="n">
        <v>2</v>
      </c>
      <c r="E562" s="17" t="s">
        <v>11</v>
      </c>
      <c r="F562" s="17" t="s">
        <v>15</v>
      </c>
      <c r="G562" s="19"/>
      <c r="H562" s="19"/>
    </row>
    <row r="563" customFormat="false" ht="12.95" hidden="false" customHeight="true" outlineLevel="0" collapsed="false">
      <c r="A563" s="15"/>
      <c r="B563" s="2" t="s">
        <v>60</v>
      </c>
      <c r="C563" s="16"/>
      <c r="D563" s="17" t="n">
        <v>5</v>
      </c>
      <c r="E563" s="17" t="s">
        <v>11</v>
      </c>
      <c r="F563" s="17" t="n">
        <v>12405440</v>
      </c>
      <c r="G563" s="19"/>
      <c r="H563" s="19"/>
    </row>
    <row r="564" customFormat="false" ht="12.95" hidden="false" customHeight="true" outlineLevel="0" collapsed="false">
      <c r="A564" s="15"/>
      <c r="C564" s="16"/>
      <c r="D564" s="17"/>
      <c r="E564" s="17"/>
      <c r="F564" s="17"/>
      <c r="G564" s="19"/>
      <c r="H564" s="19"/>
    </row>
    <row r="565" s="14" customFormat="true" ht="12.95" hidden="false" customHeight="true" outlineLevel="0" collapsed="false">
      <c r="A565" s="9" t="s">
        <v>925</v>
      </c>
      <c r="B565" s="10" t="s">
        <v>926</v>
      </c>
      <c r="C565" s="11"/>
      <c r="D565" s="12" t="n">
        <v>272</v>
      </c>
      <c r="E565" s="12" t="s">
        <v>11</v>
      </c>
      <c r="F565" s="12" t="n">
        <v>1922127393</v>
      </c>
      <c r="G565" s="13" t="n">
        <v>358679128</v>
      </c>
      <c r="H565" s="13" t="n">
        <v>440941011</v>
      </c>
    </row>
    <row r="566" customFormat="false" ht="26.25" hidden="false" customHeight="true" outlineLevel="0" collapsed="false">
      <c r="A566" s="15" t="s">
        <v>927</v>
      </c>
      <c r="B566" s="2" t="s">
        <v>928</v>
      </c>
      <c r="C566" s="16" t="s">
        <v>14</v>
      </c>
      <c r="D566" s="17" t="n">
        <v>7</v>
      </c>
      <c r="E566" s="17" t="n">
        <v>48759603</v>
      </c>
      <c r="F566" s="17" t="n">
        <v>245521803</v>
      </c>
      <c r="G566" s="19" t="n">
        <v>10958071</v>
      </c>
      <c r="H566" s="19" t="n">
        <v>1544049</v>
      </c>
    </row>
    <row r="567" customFormat="false" ht="24" hidden="false" customHeight="true" outlineLevel="0" collapsed="false">
      <c r="A567" s="15" t="s">
        <v>929</v>
      </c>
      <c r="B567" s="2" t="s">
        <v>930</v>
      </c>
      <c r="C567" s="16" t="s">
        <v>14</v>
      </c>
      <c r="D567" s="17" t="n">
        <v>11</v>
      </c>
      <c r="E567" s="17" t="n">
        <v>78832325</v>
      </c>
      <c r="F567" s="17" t="n">
        <v>116423785</v>
      </c>
      <c r="G567" s="19" t="n">
        <v>15441228</v>
      </c>
      <c r="H567" s="19" t="n">
        <v>3505994</v>
      </c>
    </row>
    <row r="568" customFormat="false" ht="12.95" hidden="false" customHeight="true" outlineLevel="0" collapsed="false">
      <c r="A568" s="15" t="s">
        <v>931</v>
      </c>
      <c r="B568" s="2" t="s">
        <v>932</v>
      </c>
      <c r="C568" s="16" t="s">
        <v>14</v>
      </c>
      <c r="D568" s="17" t="n">
        <v>13</v>
      </c>
      <c r="E568" s="17" t="n">
        <v>11272881</v>
      </c>
      <c r="F568" s="17" t="n">
        <v>98031592</v>
      </c>
      <c r="G568" s="18" t="n">
        <v>14217272</v>
      </c>
      <c r="H568" s="18" t="n">
        <v>43366843</v>
      </c>
    </row>
    <row r="569" customFormat="false" ht="22.5" hidden="false" customHeight="true" outlineLevel="0" collapsed="false">
      <c r="A569" s="15" t="s">
        <v>933</v>
      </c>
      <c r="B569" s="2" t="s">
        <v>934</v>
      </c>
      <c r="C569" s="16" t="s">
        <v>14</v>
      </c>
      <c r="D569" s="17" t="n">
        <v>7</v>
      </c>
      <c r="E569" s="17" t="n">
        <v>17837617</v>
      </c>
      <c r="F569" s="17" t="n">
        <v>54152280</v>
      </c>
      <c r="G569" s="18" t="n">
        <v>41532255</v>
      </c>
      <c r="H569" s="18" t="n">
        <v>6555706</v>
      </c>
    </row>
    <row r="570" customFormat="false" ht="12.95" hidden="false" customHeight="true" outlineLevel="0" collapsed="false">
      <c r="A570" s="15" t="s">
        <v>935</v>
      </c>
      <c r="B570" s="2" t="s">
        <v>936</v>
      </c>
      <c r="C570" s="16" t="s">
        <v>14</v>
      </c>
      <c r="D570" s="17" t="n">
        <v>3</v>
      </c>
      <c r="E570" s="17" t="n">
        <v>5111851</v>
      </c>
      <c r="F570" s="17" t="n">
        <v>7746311</v>
      </c>
      <c r="G570" s="18" t="n">
        <v>1414744</v>
      </c>
      <c r="H570" s="18" t="n">
        <v>109610</v>
      </c>
    </row>
    <row r="571" customFormat="false" ht="21.75" hidden="false" customHeight="true" outlineLevel="0" collapsed="false">
      <c r="A571" s="15" t="s">
        <v>937</v>
      </c>
      <c r="B571" s="2" t="s">
        <v>938</v>
      </c>
      <c r="C571" s="16" t="s">
        <v>14</v>
      </c>
      <c r="D571" s="17" t="n">
        <v>7</v>
      </c>
      <c r="E571" s="17" t="n">
        <v>17531637</v>
      </c>
      <c r="F571" s="17" t="n">
        <v>33638088</v>
      </c>
      <c r="G571" s="19" t="n">
        <v>441397</v>
      </c>
      <c r="H571" s="19" t="n">
        <v>4335610</v>
      </c>
    </row>
    <row r="572" customFormat="false" ht="27.75" hidden="false" customHeight="true" outlineLevel="0" collapsed="false">
      <c r="A572" s="15" t="s">
        <v>939</v>
      </c>
      <c r="B572" s="2" t="s">
        <v>940</v>
      </c>
      <c r="C572" s="16" t="s">
        <v>14</v>
      </c>
      <c r="D572" s="17" t="n">
        <v>13</v>
      </c>
      <c r="E572" s="17" t="n">
        <v>106135696</v>
      </c>
      <c r="F572" s="17" t="n">
        <v>40822965</v>
      </c>
      <c r="G572" s="18" t="n">
        <v>39047850</v>
      </c>
      <c r="H572" s="18" t="n">
        <v>139652424</v>
      </c>
    </row>
    <row r="573" customFormat="false" ht="12.95" hidden="false" customHeight="true" outlineLevel="0" collapsed="false">
      <c r="A573" s="15" t="s">
        <v>941</v>
      </c>
      <c r="B573" s="2" t="s">
        <v>942</v>
      </c>
      <c r="C573" s="16" t="s">
        <v>18</v>
      </c>
      <c r="D573" s="17" t="n">
        <v>9</v>
      </c>
      <c r="E573" s="17" t="n">
        <v>56422</v>
      </c>
      <c r="F573" s="17" t="n">
        <v>158610056</v>
      </c>
      <c r="G573" s="63" t="n">
        <v>773458</v>
      </c>
      <c r="H573" s="63" t="n">
        <v>1459282</v>
      </c>
    </row>
    <row r="574" customFormat="false" ht="22.5" hidden="false" customHeight="true" outlineLevel="0" collapsed="false">
      <c r="A574" s="22" t="s">
        <v>943</v>
      </c>
      <c r="B574" s="2" t="s">
        <v>944</v>
      </c>
      <c r="C574" s="16" t="s">
        <v>14</v>
      </c>
      <c r="D574" s="17" t="n">
        <v>21</v>
      </c>
      <c r="E574" s="17" t="n">
        <v>29421785</v>
      </c>
      <c r="F574" s="23" t="n">
        <v>22718615</v>
      </c>
      <c r="G574" s="24" t="n">
        <v>35443095</v>
      </c>
      <c r="H574" s="19" t="n">
        <v>49192657</v>
      </c>
    </row>
    <row r="575" customFormat="false" ht="12.95" hidden="false" customHeight="true" outlineLevel="0" collapsed="false">
      <c r="A575" s="15" t="s">
        <v>945</v>
      </c>
      <c r="B575" s="2" t="s">
        <v>946</v>
      </c>
      <c r="C575" s="16" t="s">
        <v>14</v>
      </c>
      <c r="D575" s="17" t="n">
        <v>42</v>
      </c>
      <c r="E575" s="17" t="n">
        <v>93346795</v>
      </c>
      <c r="F575" s="17" t="n">
        <v>170856112</v>
      </c>
      <c r="G575" s="19" t="n">
        <v>58377627</v>
      </c>
      <c r="H575" s="19" t="n">
        <v>4736261</v>
      </c>
    </row>
    <row r="576" customFormat="false" ht="21" hidden="false" customHeight="true" outlineLevel="0" collapsed="false">
      <c r="A576" s="15" t="s">
        <v>947</v>
      </c>
      <c r="B576" s="2" t="s">
        <v>948</v>
      </c>
      <c r="C576" s="16" t="s">
        <v>14</v>
      </c>
      <c r="D576" s="17" t="n">
        <v>8</v>
      </c>
      <c r="E576" s="17" t="n">
        <v>53264598</v>
      </c>
      <c r="F576" s="17" t="n">
        <v>91419869</v>
      </c>
      <c r="G576" s="19" t="n">
        <v>15091000</v>
      </c>
      <c r="H576" s="19" t="n">
        <v>94662</v>
      </c>
    </row>
    <row r="577" customFormat="false" ht="21" hidden="false" customHeight="true" outlineLevel="0" collapsed="false">
      <c r="A577" s="15" t="s">
        <v>949</v>
      </c>
      <c r="B577" s="2" t="s">
        <v>950</v>
      </c>
      <c r="C577" s="16" t="s">
        <v>14</v>
      </c>
      <c r="D577" s="17" t="n">
        <v>7</v>
      </c>
      <c r="E577" s="17" t="n">
        <v>19370296</v>
      </c>
      <c r="F577" s="17" t="n">
        <v>55470788</v>
      </c>
      <c r="G577" s="63" t="n">
        <v>156913</v>
      </c>
      <c r="H577" s="63" t="n">
        <v>2312</v>
      </c>
    </row>
    <row r="578" customFormat="false" ht="23.25" hidden="false" customHeight="true" outlineLevel="0" collapsed="false">
      <c r="A578" s="15" t="s">
        <v>951</v>
      </c>
      <c r="B578" s="2" t="s">
        <v>952</v>
      </c>
      <c r="C578" s="16" t="s">
        <v>14</v>
      </c>
      <c r="D578" s="17" t="n">
        <v>18</v>
      </c>
      <c r="E578" s="17" t="n">
        <v>69262992</v>
      </c>
      <c r="F578" s="17" t="n">
        <v>165386093</v>
      </c>
      <c r="G578" s="63" t="n">
        <v>2517461</v>
      </c>
      <c r="H578" s="63" t="n">
        <v>1186579</v>
      </c>
    </row>
    <row r="579" customFormat="false" ht="33.75" hidden="false" customHeight="true" outlineLevel="0" collapsed="false">
      <c r="A579" s="22" t="s">
        <v>953</v>
      </c>
      <c r="B579" s="2" t="s">
        <v>954</v>
      </c>
      <c r="C579" s="16" t="s">
        <v>14</v>
      </c>
      <c r="D579" s="17" t="n">
        <v>8</v>
      </c>
      <c r="E579" s="17" t="n">
        <v>8035905</v>
      </c>
      <c r="F579" s="23" t="n">
        <v>60908376</v>
      </c>
      <c r="G579" s="24" t="n">
        <v>66673227</v>
      </c>
      <c r="H579" s="19" t="n">
        <v>112440637</v>
      </c>
    </row>
    <row r="580" customFormat="false" ht="12.95" hidden="false" customHeight="true" outlineLevel="0" collapsed="false">
      <c r="A580" s="15" t="s">
        <v>955</v>
      </c>
      <c r="B580" s="2" t="s">
        <v>956</v>
      </c>
      <c r="C580" s="16" t="s">
        <v>453</v>
      </c>
      <c r="D580" s="17" t="n">
        <v>15</v>
      </c>
      <c r="E580" s="17" t="n">
        <v>222677</v>
      </c>
      <c r="F580" s="17" t="n">
        <v>112840477</v>
      </c>
      <c r="G580" s="63" t="n">
        <v>883417</v>
      </c>
      <c r="H580" s="63" t="n">
        <v>2263387</v>
      </c>
    </row>
    <row r="581" customFormat="false" ht="21" hidden="false" customHeight="true" outlineLevel="0" collapsed="false">
      <c r="A581" s="15"/>
      <c r="C581" s="16"/>
      <c r="D581" s="17"/>
      <c r="E581" s="17"/>
      <c r="F581" s="17"/>
      <c r="G581" s="19"/>
      <c r="H581" s="19"/>
    </row>
    <row r="582" customFormat="false" ht="22.5" hidden="false" customHeight="true" outlineLevel="0" collapsed="false">
      <c r="A582" s="25" t="s">
        <v>957</v>
      </c>
      <c r="B582" s="2" t="s">
        <v>958</v>
      </c>
      <c r="C582" s="16" t="s">
        <v>14</v>
      </c>
      <c r="D582" s="17" t="n">
        <v>12</v>
      </c>
      <c r="E582" s="17" t="n">
        <v>124015598</v>
      </c>
      <c r="F582" s="17" t="n">
        <v>113375421</v>
      </c>
      <c r="G582" s="19"/>
      <c r="H582" s="19"/>
    </row>
    <row r="583" customFormat="false" ht="12.95" hidden="false" customHeight="true" outlineLevel="0" collapsed="false">
      <c r="A583" s="25" t="s">
        <v>959</v>
      </c>
      <c r="B583" s="2" t="s">
        <v>960</v>
      </c>
      <c r="C583" s="16" t="s">
        <v>14</v>
      </c>
      <c r="D583" s="17" t="n">
        <v>5</v>
      </c>
      <c r="E583" s="17" t="n">
        <v>1836200</v>
      </c>
      <c r="F583" s="17" t="n">
        <v>8833882</v>
      </c>
      <c r="G583" s="19"/>
      <c r="H583" s="19"/>
    </row>
    <row r="584" customFormat="false" ht="22.5" hidden="false" customHeight="true" outlineLevel="0" collapsed="false">
      <c r="A584" s="51" t="s">
        <v>961</v>
      </c>
      <c r="B584" s="27" t="s">
        <v>962</v>
      </c>
      <c r="C584" s="16"/>
      <c r="D584" s="17"/>
      <c r="E584" s="17"/>
      <c r="F584" s="38" t="n">
        <f aca="false">SUM(F582:F583)</f>
        <v>122209303</v>
      </c>
      <c r="G584" s="39" t="n">
        <v>14537119</v>
      </c>
      <c r="H584" s="39" t="n">
        <v>1269693</v>
      </c>
    </row>
    <row r="585" customFormat="false" ht="18" hidden="false" customHeight="true" outlineLevel="0" collapsed="false">
      <c r="A585" s="15"/>
      <c r="C585" s="16"/>
      <c r="D585" s="17"/>
      <c r="E585" s="17"/>
      <c r="F585" s="17"/>
      <c r="G585" s="19"/>
      <c r="H585" s="19"/>
    </row>
    <row r="586" customFormat="false" ht="12.95" hidden="false" customHeight="true" outlineLevel="0" collapsed="false">
      <c r="A586" s="25" t="s">
        <v>963</v>
      </c>
      <c r="B586" s="2" t="s">
        <v>964</v>
      </c>
      <c r="C586" s="16" t="s">
        <v>14</v>
      </c>
      <c r="D586" s="17" t="n">
        <v>4</v>
      </c>
      <c r="E586" s="17" t="n">
        <v>3103975</v>
      </c>
      <c r="F586" s="17" t="n">
        <v>14455599</v>
      </c>
      <c r="G586" s="19"/>
      <c r="H586" s="19"/>
    </row>
    <row r="587" customFormat="false" ht="27.75" hidden="false" customHeight="true" outlineLevel="0" collapsed="false">
      <c r="A587" s="25" t="s">
        <v>965</v>
      </c>
      <c r="B587" s="2" t="s">
        <v>966</v>
      </c>
      <c r="C587" s="16" t="s">
        <v>14</v>
      </c>
      <c r="D587" s="17" t="n">
        <v>18</v>
      </c>
      <c r="E587" s="17" t="n">
        <v>112150417</v>
      </c>
      <c r="F587" s="17" t="n">
        <v>153188587</v>
      </c>
      <c r="G587" s="19"/>
      <c r="H587" s="19"/>
    </row>
    <row r="588" customFormat="false" ht="21.75" hidden="false" customHeight="true" outlineLevel="0" collapsed="false">
      <c r="A588" s="25" t="s">
        <v>967</v>
      </c>
      <c r="B588" s="2" t="s">
        <v>968</v>
      </c>
      <c r="C588" s="16" t="s">
        <v>14</v>
      </c>
      <c r="D588" s="17" t="n">
        <v>19</v>
      </c>
      <c r="E588" s="17" t="n">
        <v>60591346</v>
      </c>
      <c r="F588" s="17" t="n">
        <v>178247704</v>
      </c>
      <c r="G588" s="19"/>
      <c r="H588" s="19"/>
    </row>
    <row r="589" customFormat="false" ht="21.75" hidden="false" customHeight="true" outlineLevel="0" collapsed="false">
      <c r="A589" s="51" t="s">
        <v>969</v>
      </c>
      <c r="B589" s="27" t="s">
        <v>970</v>
      </c>
      <c r="C589" s="16"/>
      <c r="D589" s="17"/>
      <c r="E589" s="17"/>
      <c r="F589" s="38" t="n">
        <f aca="false">SUM(F586:F588)</f>
        <v>345891890</v>
      </c>
      <c r="G589" s="59" t="n">
        <v>41172994</v>
      </c>
      <c r="H589" s="59" t="n">
        <v>69225305</v>
      </c>
    </row>
    <row r="590" s="37" customFormat="true" ht="12" hidden="false" customHeight="true" outlineLevel="0" collapsed="false">
      <c r="A590" s="15"/>
      <c r="B590" s="65"/>
      <c r="C590" s="16"/>
      <c r="D590" s="33"/>
      <c r="E590" s="33"/>
      <c r="F590" s="33"/>
      <c r="G590" s="56"/>
      <c r="H590" s="56"/>
    </row>
    <row r="591" customFormat="false" ht="22.5" hidden="false" customHeight="true" outlineLevel="0" collapsed="false">
      <c r="A591" s="15" t="s">
        <v>971</v>
      </c>
      <c r="B591" s="2" t="s">
        <v>972</v>
      </c>
      <c r="C591" s="16" t="s">
        <v>973</v>
      </c>
      <c r="D591" s="17" t="n">
        <v>9</v>
      </c>
      <c r="E591" s="17" t="s">
        <v>11</v>
      </c>
      <c r="F591" s="17" t="n">
        <v>14679939</v>
      </c>
      <c r="G591" s="19"/>
      <c r="H591" s="19"/>
    </row>
    <row r="592" customFormat="false" ht="12.75" hidden="false" customHeight="false" outlineLevel="0" collapsed="false">
      <c r="G592" s="19"/>
      <c r="H592" s="19"/>
    </row>
    <row r="593" customFormat="false" ht="12.75" hidden="false" customHeight="false" outlineLevel="0" collapsed="false">
      <c r="G593" s="19"/>
      <c r="H593" s="19"/>
    </row>
    <row r="594" s="68" customFormat="true" ht="22.5" hidden="false" customHeight="true" outlineLevel="0" collapsed="false">
      <c r="A594" s="66"/>
      <c r="B594" s="67" t="s">
        <v>974</v>
      </c>
      <c r="C594" s="67"/>
      <c r="D594" s="67"/>
      <c r="E594" s="67"/>
      <c r="F594" s="67"/>
      <c r="G594" s="67"/>
      <c r="H594" s="67"/>
    </row>
    <row r="595" s="68" customFormat="true" ht="22.5" hidden="false" customHeight="true" outlineLevel="0" collapsed="false">
      <c r="A595" s="66"/>
      <c r="B595" s="67" t="s">
        <v>975</v>
      </c>
      <c r="C595" s="67"/>
      <c r="D595" s="67"/>
      <c r="E595" s="67"/>
      <c r="F595" s="67"/>
      <c r="G595" s="67"/>
      <c r="H595" s="67"/>
    </row>
    <row r="596" s="68" customFormat="true" ht="11.25" hidden="false" customHeight="true" outlineLevel="0" collapsed="false">
      <c r="A596" s="66"/>
      <c r="B596" s="69" t="s">
        <v>976</v>
      </c>
      <c r="C596" s="69"/>
      <c r="D596" s="69"/>
      <c r="E596" s="69"/>
      <c r="F596" s="69"/>
      <c r="G596" s="69"/>
      <c r="H596" s="69"/>
    </row>
    <row r="597" s="68" customFormat="true" ht="11.25" hidden="false" customHeight="true" outlineLevel="0" collapsed="false">
      <c r="A597" s="66"/>
      <c r="B597" s="69" t="s">
        <v>977</v>
      </c>
      <c r="C597" s="69"/>
      <c r="D597" s="69"/>
      <c r="E597" s="69"/>
      <c r="F597" s="69"/>
      <c r="G597" s="69"/>
      <c r="H597" s="69"/>
    </row>
    <row r="598" s="68" customFormat="true" ht="23.25" hidden="false" customHeight="true" outlineLevel="0" collapsed="false">
      <c r="A598" s="66"/>
      <c r="B598" s="69" t="s">
        <v>978</v>
      </c>
      <c r="C598" s="69"/>
      <c r="D598" s="69"/>
      <c r="E598" s="69"/>
      <c r="F598" s="69"/>
      <c r="G598" s="69"/>
      <c r="H598" s="69"/>
    </row>
    <row r="599" s="68" customFormat="true" ht="23.25" hidden="false" customHeight="true" outlineLevel="0" collapsed="false">
      <c r="A599" s="66"/>
      <c r="B599" s="69" t="s">
        <v>979</v>
      </c>
      <c r="C599" s="69"/>
      <c r="D599" s="69"/>
      <c r="E599" s="69"/>
      <c r="F599" s="69"/>
      <c r="G599" s="69"/>
      <c r="H599" s="69"/>
    </row>
    <row r="600" s="68" customFormat="true" ht="35.25" hidden="false" customHeight="true" outlineLevel="0" collapsed="false">
      <c r="A600" s="66"/>
      <c r="B600" s="69" t="s">
        <v>980</v>
      </c>
      <c r="C600" s="69"/>
      <c r="D600" s="69"/>
      <c r="E600" s="69"/>
      <c r="F600" s="69"/>
      <c r="G600" s="69"/>
      <c r="H600" s="69"/>
    </row>
    <row r="601" s="68" customFormat="true" ht="18" hidden="false" customHeight="true" outlineLevel="0" collapsed="false">
      <c r="A601" s="66"/>
      <c r="B601" s="69" t="s">
        <v>981</v>
      </c>
      <c r="C601" s="69"/>
      <c r="D601" s="69"/>
      <c r="E601" s="69"/>
      <c r="F601" s="69"/>
      <c r="G601" s="69"/>
      <c r="H601" s="69"/>
    </row>
    <row r="602" customFormat="false" ht="12.75" hidden="false" customHeight="false" outlineLevel="0" collapsed="false">
      <c r="G602" s="19"/>
      <c r="H602" s="19"/>
    </row>
    <row r="603" customFormat="false" ht="12.75" hidden="false" customHeight="false" outlineLevel="0" collapsed="false">
      <c r="B603" s="2" t="s">
        <v>973</v>
      </c>
      <c r="G603" s="19"/>
      <c r="H603" s="19"/>
    </row>
    <row r="604" customFormat="false" ht="12.75" hidden="false" customHeight="false" outlineLevel="0" collapsed="false">
      <c r="G604" s="19"/>
      <c r="H604" s="19"/>
    </row>
    <row r="605" customFormat="false" ht="12.75" hidden="false" customHeight="false" outlineLevel="0" collapsed="false">
      <c r="G605" s="19"/>
      <c r="H605" s="19"/>
    </row>
    <row r="606" customFormat="false" ht="12.75" hidden="false" customHeight="false" outlineLevel="0" collapsed="false">
      <c r="G606" s="19"/>
      <c r="H606" s="19"/>
    </row>
    <row r="607" customFormat="false" ht="12.75" hidden="false" customHeight="false" outlineLevel="0" collapsed="false">
      <c r="G607" s="19"/>
      <c r="H607" s="19"/>
    </row>
    <row r="608" customFormat="false" ht="12.75" hidden="false" customHeight="false" outlineLevel="0" collapsed="false">
      <c r="G608" s="19"/>
      <c r="H608" s="19"/>
    </row>
    <row r="609" customFormat="false" ht="12.75" hidden="false" customHeight="false" outlineLevel="0" collapsed="false">
      <c r="G609" s="19"/>
      <c r="H609" s="19"/>
    </row>
    <row r="610" customFormat="false" ht="12.75" hidden="false" customHeight="false" outlineLevel="0" collapsed="false">
      <c r="G610" s="19"/>
      <c r="H610" s="19"/>
    </row>
    <row r="611" customFormat="false" ht="12.75" hidden="false" customHeight="false" outlineLevel="0" collapsed="false">
      <c r="G611" s="19"/>
      <c r="H611" s="19"/>
    </row>
    <row r="612" customFormat="false" ht="12.75" hidden="false" customHeight="false" outlineLevel="0" collapsed="false">
      <c r="G612" s="19"/>
      <c r="H612" s="19"/>
    </row>
    <row r="613" customFormat="false" ht="12.75" hidden="false" customHeight="false" outlineLevel="0" collapsed="false">
      <c r="G613" s="19"/>
      <c r="H613" s="19"/>
    </row>
    <row r="614" customFormat="false" ht="12.75" hidden="false" customHeight="false" outlineLevel="0" collapsed="false">
      <c r="G614" s="19"/>
      <c r="H614" s="19"/>
    </row>
    <row r="615" customFormat="false" ht="12.75" hidden="false" customHeight="false" outlineLevel="0" collapsed="false">
      <c r="G615" s="19"/>
      <c r="H615" s="19"/>
    </row>
    <row r="616" customFormat="false" ht="12.75" hidden="false" customHeight="false" outlineLevel="0" collapsed="false">
      <c r="G616" s="19"/>
      <c r="H616" s="19"/>
    </row>
    <row r="617" customFormat="false" ht="12.75" hidden="false" customHeight="false" outlineLevel="0" collapsed="false">
      <c r="G617" s="19"/>
      <c r="H617" s="19"/>
    </row>
    <row r="618" customFormat="false" ht="12.75" hidden="false" customHeight="false" outlineLevel="0" collapsed="false">
      <c r="G618" s="19"/>
      <c r="H618" s="19"/>
    </row>
    <row r="619" customFormat="false" ht="12.75" hidden="false" customHeight="false" outlineLevel="0" collapsed="false">
      <c r="G619" s="19"/>
      <c r="H619" s="19"/>
    </row>
    <row r="620" customFormat="false" ht="12.75" hidden="false" customHeight="false" outlineLevel="0" collapsed="false">
      <c r="G620" s="19"/>
      <c r="H620" s="19"/>
    </row>
    <row r="621" customFormat="false" ht="12.75" hidden="false" customHeight="false" outlineLevel="0" collapsed="false">
      <c r="G621" s="19"/>
      <c r="H621" s="19"/>
    </row>
    <row r="622" customFormat="false" ht="12.75" hidden="false" customHeight="false" outlineLevel="0" collapsed="false">
      <c r="G622" s="19"/>
      <c r="H622" s="19"/>
    </row>
    <row r="623" customFormat="false" ht="12.75" hidden="false" customHeight="false" outlineLevel="0" collapsed="false">
      <c r="G623" s="19"/>
      <c r="H623" s="19"/>
    </row>
    <row r="624" customFormat="false" ht="12.75" hidden="false" customHeight="false" outlineLevel="0" collapsed="false">
      <c r="G624" s="19"/>
      <c r="H624" s="19"/>
    </row>
    <row r="625" customFormat="false" ht="12.75" hidden="false" customHeight="false" outlineLevel="0" collapsed="false">
      <c r="G625" s="19"/>
      <c r="H625" s="19"/>
    </row>
    <row r="626" customFormat="false" ht="12.75" hidden="false" customHeight="false" outlineLevel="0" collapsed="false">
      <c r="G626" s="19"/>
      <c r="H626" s="19"/>
    </row>
    <row r="627" customFormat="false" ht="12.75" hidden="false" customHeight="false" outlineLevel="0" collapsed="false">
      <c r="G627" s="19"/>
      <c r="H627" s="19"/>
    </row>
    <row r="628" customFormat="false" ht="12.75" hidden="false" customHeight="false" outlineLevel="0" collapsed="false">
      <c r="G628" s="19"/>
      <c r="H628" s="19"/>
    </row>
    <row r="629" customFormat="false" ht="12.75" hidden="false" customHeight="false" outlineLevel="0" collapsed="false">
      <c r="G629" s="19"/>
      <c r="H629" s="19"/>
    </row>
    <row r="630" customFormat="false" ht="12.75" hidden="false" customHeight="false" outlineLevel="0" collapsed="false">
      <c r="G630" s="19"/>
      <c r="H630" s="19"/>
    </row>
    <row r="631" customFormat="false" ht="12.75" hidden="false" customHeight="false" outlineLevel="0" collapsed="false">
      <c r="G631" s="19"/>
      <c r="H631" s="19"/>
    </row>
    <row r="632" customFormat="false" ht="12.75" hidden="false" customHeight="false" outlineLevel="0" collapsed="false">
      <c r="G632" s="19"/>
      <c r="H632" s="19"/>
    </row>
    <row r="633" customFormat="false" ht="12.75" hidden="false" customHeight="false" outlineLevel="0" collapsed="false">
      <c r="G633" s="19"/>
      <c r="H633" s="19"/>
    </row>
    <row r="634" customFormat="false" ht="12.75" hidden="false" customHeight="false" outlineLevel="0" collapsed="false">
      <c r="G634" s="19"/>
      <c r="H634" s="19"/>
    </row>
    <row r="635" customFormat="false" ht="12.75" hidden="false" customHeight="false" outlineLevel="0" collapsed="false">
      <c r="G635" s="19"/>
      <c r="H635" s="19"/>
    </row>
    <row r="636" customFormat="false" ht="12.75" hidden="false" customHeight="false" outlineLevel="0" collapsed="false">
      <c r="G636" s="19"/>
      <c r="H636" s="19"/>
    </row>
    <row r="637" customFormat="false" ht="12.75" hidden="false" customHeight="false" outlineLevel="0" collapsed="false">
      <c r="G637" s="19"/>
      <c r="H637" s="19"/>
    </row>
    <row r="638" customFormat="false" ht="12.75" hidden="false" customHeight="false" outlineLevel="0" collapsed="false">
      <c r="G638" s="19"/>
      <c r="H638" s="19"/>
    </row>
    <row r="639" customFormat="false" ht="12.75" hidden="false" customHeight="false" outlineLevel="0" collapsed="false">
      <c r="G639" s="19"/>
      <c r="H639" s="19"/>
    </row>
    <row r="640" customFormat="false" ht="12.75" hidden="false" customHeight="false" outlineLevel="0" collapsed="false">
      <c r="G640" s="19"/>
      <c r="H640" s="19"/>
    </row>
    <row r="641" customFormat="false" ht="12.75" hidden="false" customHeight="false" outlineLevel="0" collapsed="false">
      <c r="G641" s="19"/>
      <c r="H641" s="19"/>
    </row>
    <row r="642" customFormat="false" ht="12.75" hidden="false" customHeight="false" outlineLevel="0" collapsed="false">
      <c r="G642" s="19"/>
      <c r="H642" s="19"/>
    </row>
    <row r="643" customFormat="false" ht="12.75" hidden="false" customHeight="false" outlineLevel="0" collapsed="false">
      <c r="G643" s="19"/>
      <c r="H643" s="19"/>
    </row>
    <row r="644" customFormat="false" ht="12.75" hidden="false" customHeight="false" outlineLevel="0" collapsed="false">
      <c r="G644" s="19"/>
      <c r="H644" s="19"/>
    </row>
    <row r="645" customFormat="false" ht="12.75" hidden="false" customHeight="false" outlineLevel="0" collapsed="false">
      <c r="G645" s="19"/>
      <c r="H645" s="19"/>
    </row>
    <row r="646" customFormat="false" ht="12.75" hidden="false" customHeight="false" outlineLevel="0" collapsed="false">
      <c r="G646" s="19"/>
      <c r="H646" s="19"/>
    </row>
    <row r="647" customFormat="false" ht="12.75" hidden="false" customHeight="false" outlineLevel="0" collapsed="false">
      <c r="G647" s="19"/>
      <c r="H647" s="19"/>
    </row>
    <row r="648" customFormat="false" ht="12.75" hidden="false" customHeight="false" outlineLevel="0" collapsed="false">
      <c r="G648" s="19"/>
      <c r="H648" s="19"/>
    </row>
    <row r="649" customFormat="false" ht="12.75" hidden="false" customHeight="false" outlineLevel="0" collapsed="false">
      <c r="G649" s="19"/>
      <c r="H649" s="19"/>
    </row>
    <row r="650" customFormat="false" ht="12.75" hidden="false" customHeight="false" outlineLevel="0" collapsed="false">
      <c r="G650" s="19"/>
      <c r="H650" s="19"/>
    </row>
    <row r="651" customFormat="false" ht="12.75" hidden="false" customHeight="false" outlineLevel="0" collapsed="false">
      <c r="G651" s="19"/>
      <c r="H651" s="19"/>
    </row>
    <row r="652" customFormat="false" ht="12.75" hidden="false" customHeight="false" outlineLevel="0" collapsed="false">
      <c r="G652" s="19"/>
      <c r="H652" s="19"/>
    </row>
    <row r="653" customFormat="false" ht="12.75" hidden="false" customHeight="false" outlineLevel="0" collapsed="false">
      <c r="G653" s="19"/>
      <c r="H653" s="19"/>
    </row>
    <row r="654" customFormat="false" ht="12.75" hidden="false" customHeight="false" outlineLevel="0" collapsed="false">
      <c r="G654" s="19"/>
      <c r="H654" s="19"/>
    </row>
    <row r="655" customFormat="false" ht="12.75" hidden="false" customHeight="false" outlineLevel="0" collapsed="false">
      <c r="G655" s="19"/>
      <c r="H655" s="19"/>
    </row>
    <row r="656" customFormat="false" ht="12.75" hidden="false" customHeight="false" outlineLevel="0" collapsed="false">
      <c r="G656" s="19"/>
      <c r="H656" s="19"/>
    </row>
    <row r="657" customFormat="false" ht="12.75" hidden="false" customHeight="false" outlineLevel="0" collapsed="false">
      <c r="G657" s="19"/>
      <c r="H657" s="19"/>
    </row>
    <row r="658" customFormat="false" ht="12.75" hidden="false" customHeight="false" outlineLevel="0" collapsed="false">
      <c r="G658" s="19"/>
      <c r="H658" s="19"/>
    </row>
    <row r="659" customFormat="false" ht="12.75" hidden="false" customHeight="false" outlineLevel="0" collapsed="false">
      <c r="G659" s="19"/>
      <c r="H659" s="19"/>
    </row>
    <row r="660" customFormat="false" ht="12.75" hidden="false" customHeight="false" outlineLevel="0" collapsed="false">
      <c r="G660" s="19"/>
      <c r="H660" s="19"/>
    </row>
    <row r="661" customFormat="false" ht="12.75" hidden="false" customHeight="false" outlineLevel="0" collapsed="false">
      <c r="G661" s="19"/>
      <c r="H661" s="19"/>
    </row>
    <row r="662" customFormat="false" ht="12.75" hidden="false" customHeight="false" outlineLevel="0" collapsed="false">
      <c r="G662" s="19"/>
      <c r="H662" s="19"/>
    </row>
    <row r="663" customFormat="false" ht="12.75" hidden="false" customHeight="false" outlineLevel="0" collapsed="false">
      <c r="G663" s="19"/>
      <c r="H663" s="19"/>
    </row>
    <row r="664" customFormat="false" ht="12.75" hidden="false" customHeight="false" outlineLevel="0" collapsed="false">
      <c r="G664" s="19"/>
      <c r="H664" s="19"/>
    </row>
    <row r="665" customFormat="false" ht="12.75" hidden="false" customHeight="false" outlineLevel="0" collapsed="false">
      <c r="G665" s="19"/>
      <c r="H665" s="19"/>
    </row>
    <row r="666" customFormat="false" ht="12.75" hidden="false" customHeight="false" outlineLevel="0" collapsed="false">
      <c r="G666" s="19"/>
      <c r="H666" s="19"/>
    </row>
    <row r="667" customFormat="false" ht="12.75" hidden="false" customHeight="false" outlineLevel="0" collapsed="false">
      <c r="G667" s="19"/>
      <c r="H667" s="19"/>
    </row>
    <row r="668" customFormat="false" ht="12.75" hidden="false" customHeight="false" outlineLevel="0" collapsed="false">
      <c r="G668" s="19"/>
      <c r="H668" s="19"/>
    </row>
    <row r="669" customFormat="false" ht="12.75" hidden="false" customHeight="false" outlineLevel="0" collapsed="false">
      <c r="G669" s="19"/>
      <c r="H669" s="19"/>
    </row>
    <row r="670" customFormat="false" ht="12.75" hidden="false" customHeight="false" outlineLevel="0" collapsed="false">
      <c r="G670" s="19"/>
      <c r="H670" s="19"/>
    </row>
    <row r="671" customFormat="false" ht="12.75" hidden="false" customHeight="false" outlineLevel="0" collapsed="false">
      <c r="G671" s="19"/>
      <c r="H671" s="19"/>
    </row>
    <row r="672" customFormat="false" ht="12.75" hidden="false" customHeight="false" outlineLevel="0" collapsed="false">
      <c r="G672" s="19"/>
      <c r="H672" s="19"/>
    </row>
    <row r="673" customFormat="false" ht="12.75" hidden="false" customHeight="false" outlineLevel="0" collapsed="false">
      <c r="G673" s="19"/>
      <c r="H673" s="19"/>
    </row>
    <row r="674" customFormat="false" ht="12.75" hidden="false" customHeight="false" outlineLevel="0" collapsed="false">
      <c r="G674" s="19"/>
      <c r="H674" s="19"/>
    </row>
    <row r="675" customFormat="false" ht="12.75" hidden="false" customHeight="false" outlineLevel="0" collapsed="false">
      <c r="G675" s="19"/>
      <c r="H675" s="19"/>
    </row>
    <row r="676" customFormat="false" ht="12.75" hidden="false" customHeight="false" outlineLevel="0" collapsed="false">
      <c r="G676" s="19"/>
      <c r="H676" s="19"/>
    </row>
    <row r="677" customFormat="false" ht="12.75" hidden="false" customHeight="false" outlineLevel="0" collapsed="false">
      <c r="G677" s="19"/>
      <c r="H677" s="19"/>
    </row>
    <row r="678" customFormat="false" ht="12.75" hidden="false" customHeight="false" outlineLevel="0" collapsed="false">
      <c r="G678" s="19"/>
      <c r="H678" s="19"/>
    </row>
    <row r="679" customFormat="false" ht="12.75" hidden="false" customHeight="false" outlineLevel="0" collapsed="false">
      <c r="G679" s="19"/>
      <c r="H679" s="19"/>
    </row>
    <row r="680" customFormat="false" ht="12.75" hidden="false" customHeight="false" outlineLevel="0" collapsed="false">
      <c r="G680" s="19"/>
      <c r="H680" s="19"/>
    </row>
    <row r="681" customFormat="false" ht="12.75" hidden="false" customHeight="false" outlineLevel="0" collapsed="false">
      <c r="G681" s="19"/>
      <c r="H681" s="19"/>
    </row>
    <row r="682" customFormat="false" ht="12.75" hidden="false" customHeight="false" outlineLevel="0" collapsed="false">
      <c r="G682" s="19"/>
      <c r="H682" s="19"/>
    </row>
    <row r="683" customFormat="false" ht="12.75" hidden="false" customHeight="false" outlineLevel="0" collapsed="false">
      <c r="G683" s="19"/>
      <c r="H683" s="19"/>
    </row>
    <row r="684" customFormat="false" ht="12.75" hidden="false" customHeight="false" outlineLevel="0" collapsed="false">
      <c r="G684" s="19"/>
      <c r="H684" s="19"/>
    </row>
    <row r="685" customFormat="false" ht="12.75" hidden="false" customHeight="false" outlineLevel="0" collapsed="false">
      <c r="G685" s="19"/>
      <c r="H685" s="19"/>
    </row>
    <row r="686" customFormat="false" ht="12.75" hidden="false" customHeight="false" outlineLevel="0" collapsed="false">
      <c r="G686" s="19"/>
      <c r="H686" s="19"/>
    </row>
    <row r="687" customFormat="false" ht="12.75" hidden="false" customHeight="false" outlineLevel="0" collapsed="false">
      <c r="G687" s="19"/>
      <c r="H687" s="19"/>
    </row>
    <row r="688" customFormat="false" ht="12.75" hidden="false" customHeight="false" outlineLevel="0" collapsed="false">
      <c r="G688" s="19"/>
      <c r="H688" s="19"/>
    </row>
    <row r="689" customFormat="false" ht="12.75" hidden="false" customHeight="false" outlineLevel="0" collapsed="false">
      <c r="G689" s="19"/>
      <c r="H689" s="19"/>
    </row>
    <row r="690" customFormat="false" ht="12.75" hidden="false" customHeight="false" outlineLevel="0" collapsed="false">
      <c r="G690" s="19"/>
      <c r="H690" s="19"/>
    </row>
    <row r="691" customFormat="false" ht="12.75" hidden="false" customHeight="false" outlineLevel="0" collapsed="false">
      <c r="G691" s="19"/>
      <c r="H691" s="19"/>
    </row>
    <row r="692" customFormat="false" ht="12.75" hidden="false" customHeight="false" outlineLevel="0" collapsed="false">
      <c r="G692" s="19"/>
      <c r="H692" s="19"/>
    </row>
    <row r="693" customFormat="false" ht="12.75" hidden="false" customHeight="false" outlineLevel="0" collapsed="false">
      <c r="G693" s="19"/>
      <c r="H693" s="19"/>
    </row>
    <row r="694" customFormat="false" ht="12.75" hidden="false" customHeight="false" outlineLevel="0" collapsed="false">
      <c r="G694" s="19"/>
      <c r="H694" s="19"/>
    </row>
    <row r="695" customFormat="false" ht="12.75" hidden="false" customHeight="false" outlineLevel="0" collapsed="false">
      <c r="G695" s="19"/>
      <c r="H695" s="19"/>
    </row>
    <row r="696" customFormat="false" ht="12.75" hidden="false" customHeight="false" outlineLevel="0" collapsed="false">
      <c r="G696" s="19"/>
      <c r="H696" s="19"/>
    </row>
    <row r="697" customFormat="false" ht="12.75" hidden="false" customHeight="false" outlineLevel="0" collapsed="false">
      <c r="G697" s="19"/>
      <c r="H697" s="19"/>
    </row>
    <row r="698" customFormat="false" ht="12.75" hidden="false" customHeight="false" outlineLevel="0" collapsed="false">
      <c r="G698" s="19"/>
      <c r="H698" s="19"/>
    </row>
    <row r="699" customFormat="false" ht="12.75" hidden="false" customHeight="false" outlineLevel="0" collapsed="false">
      <c r="G699" s="19"/>
      <c r="H699" s="19"/>
    </row>
    <row r="700" customFormat="false" ht="12.75" hidden="false" customHeight="false" outlineLevel="0" collapsed="false">
      <c r="G700" s="19"/>
      <c r="H700" s="19"/>
    </row>
    <row r="701" customFormat="false" ht="12.75" hidden="false" customHeight="false" outlineLevel="0" collapsed="false">
      <c r="G701" s="19"/>
      <c r="H701" s="19"/>
    </row>
    <row r="702" customFormat="false" ht="12.75" hidden="false" customHeight="false" outlineLevel="0" collapsed="false">
      <c r="G702" s="19"/>
      <c r="H702" s="19"/>
    </row>
    <row r="703" customFormat="false" ht="12.75" hidden="false" customHeight="false" outlineLevel="0" collapsed="false">
      <c r="G703" s="19"/>
      <c r="H703" s="19"/>
    </row>
    <row r="704" customFormat="false" ht="12.75" hidden="false" customHeight="false" outlineLevel="0" collapsed="false">
      <c r="G704" s="19"/>
      <c r="H704" s="19"/>
    </row>
    <row r="705" customFormat="false" ht="12.75" hidden="false" customHeight="false" outlineLevel="0" collapsed="false">
      <c r="G705" s="19"/>
      <c r="H705" s="19"/>
    </row>
    <row r="706" customFormat="false" ht="12.75" hidden="false" customHeight="false" outlineLevel="0" collapsed="false">
      <c r="G706" s="19"/>
      <c r="H706" s="19"/>
    </row>
    <row r="707" customFormat="false" ht="12.75" hidden="false" customHeight="false" outlineLevel="0" collapsed="false">
      <c r="G707" s="19"/>
      <c r="H707" s="19"/>
    </row>
    <row r="708" customFormat="false" ht="12.75" hidden="false" customHeight="false" outlineLevel="0" collapsed="false">
      <c r="G708" s="19"/>
      <c r="H708" s="19"/>
    </row>
    <row r="709" customFormat="false" ht="12.75" hidden="false" customHeight="false" outlineLevel="0" collapsed="false">
      <c r="G709" s="19"/>
      <c r="H709" s="19"/>
    </row>
    <row r="710" customFormat="false" ht="12.75" hidden="false" customHeight="false" outlineLevel="0" collapsed="false">
      <c r="G710" s="19"/>
      <c r="H710" s="19"/>
    </row>
    <row r="711" customFormat="false" ht="12.75" hidden="false" customHeight="false" outlineLevel="0" collapsed="false">
      <c r="G711" s="19"/>
      <c r="H711" s="19"/>
    </row>
    <row r="712" customFormat="false" ht="12.75" hidden="false" customHeight="false" outlineLevel="0" collapsed="false">
      <c r="G712" s="19"/>
      <c r="H712" s="19"/>
    </row>
  </sheetData>
  <mergeCells count="15">
    <mergeCell ref="A1:A2"/>
    <mergeCell ref="B1:B2"/>
    <mergeCell ref="C1:C2"/>
    <mergeCell ref="D1:D2"/>
    <mergeCell ref="E1:F1"/>
    <mergeCell ref="G1:G2"/>
    <mergeCell ref="H1:H2"/>
    <mergeCell ref="B594:H594"/>
    <mergeCell ref="B595:H595"/>
    <mergeCell ref="B596:H596"/>
    <mergeCell ref="B597:H597"/>
    <mergeCell ref="B598:H598"/>
    <mergeCell ref="B599:H599"/>
    <mergeCell ref="B600:H600"/>
    <mergeCell ref="B601:H6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B275" activeCellId="0" sqref="B275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42"/>
    <col collapsed="false" customWidth="true" hidden="false" outlineLevel="0" max="4" min="4" style="0" width="27.42"/>
  </cols>
  <sheetData>
    <row r="1" customFormat="false" ht="24.95" hidden="false" customHeight="true" outlineLevel="0" collapsed="false">
      <c r="A1" s="70" t="s">
        <v>275</v>
      </c>
      <c r="B1" s="71" t="s">
        <v>982</v>
      </c>
      <c r="C1" s="72" t="s">
        <v>14</v>
      </c>
      <c r="D1" s="73" t="s">
        <v>983</v>
      </c>
    </row>
    <row r="2" customFormat="false" ht="24.95" hidden="false" customHeight="true" outlineLevel="0" collapsed="false">
      <c r="A2" s="70" t="s">
        <v>277</v>
      </c>
      <c r="B2" s="71" t="s">
        <v>984</v>
      </c>
      <c r="C2" s="72" t="s">
        <v>14</v>
      </c>
      <c r="D2" s="73" t="s">
        <v>983</v>
      </c>
    </row>
    <row r="3" customFormat="false" ht="24.95" hidden="false" customHeight="true" outlineLevel="0" collapsed="false">
      <c r="A3" s="70" t="s">
        <v>279</v>
      </c>
      <c r="B3" s="71" t="s">
        <v>985</v>
      </c>
      <c r="C3" s="72" t="s">
        <v>14</v>
      </c>
      <c r="D3" s="73" t="s">
        <v>983</v>
      </c>
    </row>
    <row r="4" customFormat="false" ht="24.95" hidden="false" customHeight="true" outlineLevel="0" collapsed="false">
      <c r="A4" s="70" t="s">
        <v>281</v>
      </c>
      <c r="B4" s="71" t="s">
        <v>986</v>
      </c>
      <c r="C4" s="72" t="s">
        <v>14</v>
      </c>
      <c r="D4" s="73" t="s">
        <v>987</v>
      </c>
    </row>
    <row r="5" customFormat="false" ht="24.95" hidden="false" customHeight="true" outlineLevel="0" collapsed="false">
      <c r="A5" s="70" t="s">
        <v>283</v>
      </c>
      <c r="B5" s="71" t="s">
        <v>988</v>
      </c>
      <c r="C5" s="72" t="s">
        <v>14</v>
      </c>
      <c r="D5" s="73" t="s">
        <v>983</v>
      </c>
    </row>
    <row r="6" customFormat="false" ht="24.95" hidden="false" customHeight="true" outlineLevel="0" collapsed="false">
      <c r="A6" s="70" t="s">
        <v>285</v>
      </c>
      <c r="B6" s="71" t="s">
        <v>989</v>
      </c>
      <c r="C6" s="72" t="s">
        <v>14</v>
      </c>
      <c r="D6" s="73" t="s">
        <v>983</v>
      </c>
    </row>
    <row r="7" customFormat="false" ht="24.95" hidden="false" customHeight="true" outlineLevel="0" collapsed="false">
      <c r="A7" s="70" t="s">
        <v>287</v>
      </c>
      <c r="B7" s="71" t="s">
        <v>990</v>
      </c>
      <c r="C7" s="72" t="s">
        <v>14</v>
      </c>
      <c r="D7" s="73" t="s">
        <v>983</v>
      </c>
    </row>
    <row r="8" customFormat="false" ht="24.95" hidden="false" customHeight="true" outlineLevel="0" collapsed="false">
      <c r="A8" s="70" t="s">
        <v>289</v>
      </c>
      <c r="B8" s="71" t="s">
        <v>991</v>
      </c>
      <c r="C8" s="72" t="s">
        <v>992</v>
      </c>
      <c r="D8" s="73" t="s">
        <v>993</v>
      </c>
    </row>
    <row r="9" customFormat="false" ht="24.95" hidden="false" customHeight="true" outlineLevel="0" collapsed="false">
      <c r="A9" s="74" t="s">
        <v>292</v>
      </c>
      <c r="B9" s="75" t="s">
        <v>293</v>
      </c>
      <c r="C9" s="72" t="s">
        <v>14</v>
      </c>
      <c r="D9" s="73" t="s">
        <v>983</v>
      </c>
    </row>
    <row r="10" customFormat="false" ht="24.95" hidden="false" customHeight="true" outlineLevel="0" collapsed="false">
      <c r="A10" s="76"/>
      <c r="B10" s="71"/>
      <c r="C10" s="72"/>
      <c r="D10" s="73"/>
    </row>
    <row r="11" customFormat="false" ht="24.95" hidden="false" customHeight="true" outlineLevel="0" collapsed="false">
      <c r="A11" s="70" t="s">
        <v>994</v>
      </c>
      <c r="B11" s="71" t="s">
        <v>995</v>
      </c>
      <c r="C11" s="72" t="s">
        <v>996</v>
      </c>
      <c r="D11" s="73" t="s">
        <v>997</v>
      </c>
    </row>
    <row r="12" customFormat="false" ht="24.95" hidden="false" customHeight="true" outlineLevel="0" collapsed="false">
      <c r="A12" s="70" t="s">
        <v>998</v>
      </c>
      <c r="B12" s="71" t="s">
        <v>999</v>
      </c>
      <c r="C12" s="77" t="s">
        <v>14</v>
      </c>
      <c r="D12" s="73" t="s">
        <v>1000</v>
      </c>
    </row>
    <row r="13" customFormat="false" ht="24.95" hidden="false" customHeight="true" outlineLevel="0" collapsed="false">
      <c r="A13" s="74" t="s">
        <v>1001</v>
      </c>
      <c r="B13" s="75" t="s">
        <v>1002</v>
      </c>
      <c r="C13" s="72" t="s">
        <v>996</v>
      </c>
      <c r="D13" s="73" t="s">
        <v>997</v>
      </c>
    </row>
    <row r="14" customFormat="false" ht="24.95" hidden="false" customHeight="true" outlineLevel="0" collapsed="false">
      <c r="A14" s="76"/>
      <c r="B14" s="71"/>
      <c r="C14" s="72"/>
      <c r="D14" s="73"/>
    </row>
    <row r="15" customFormat="false" ht="24.95" hidden="false" customHeight="true" outlineLevel="0" collapsed="false">
      <c r="A15" s="70" t="s">
        <v>104</v>
      </c>
      <c r="B15" s="71" t="s">
        <v>1003</v>
      </c>
      <c r="C15" s="72" t="s">
        <v>14</v>
      </c>
      <c r="D15" s="73" t="n">
        <v>1603</v>
      </c>
    </row>
    <row r="16" customFormat="false" ht="24.95" hidden="false" customHeight="true" outlineLevel="0" collapsed="false">
      <c r="A16" s="70" t="s">
        <v>102</v>
      </c>
      <c r="B16" s="71" t="s">
        <v>1004</v>
      </c>
      <c r="C16" s="72" t="s">
        <v>14</v>
      </c>
      <c r="D16" s="73" t="n">
        <v>1603</v>
      </c>
    </row>
    <row r="17" customFormat="false" ht="24.95" hidden="false" customHeight="true" outlineLevel="0" collapsed="false">
      <c r="A17" s="74" t="s">
        <v>106</v>
      </c>
      <c r="B17" s="75" t="s">
        <v>107</v>
      </c>
      <c r="C17" s="72" t="s">
        <v>14</v>
      </c>
      <c r="D17" s="73" t="n">
        <v>1603</v>
      </c>
    </row>
    <row r="18" customFormat="false" ht="24.95" hidden="false" customHeight="true" outlineLevel="0" collapsed="false">
      <c r="C18" s="78"/>
    </row>
    <row r="19" customFormat="false" ht="24.95" hidden="false" customHeight="true" outlineLevel="0" collapsed="false">
      <c r="A19" s="70" t="s">
        <v>61</v>
      </c>
      <c r="B19" s="71" t="s">
        <v>1005</v>
      </c>
      <c r="C19" s="72" t="s">
        <v>18</v>
      </c>
      <c r="D19" s="73" t="s">
        <v>1006</v>
      </c>
    </row>
    <row r="20" customFormat="false" ht="24.95" hidden="false" customHeight="true" outlineLevel="0" collapsed="false">
      <c r="A20" s="70" t="s">
        <v>63</v>
      </c>
      <c r="B20" s="71" t="s">
        <v>1007</v>
      </c>
      <c r="C20" s="72" t="s">
        <v>14</v>
      </c>
      <c r="D20" s="73" t="s">
        <v>1006</v>
      </c>
    </row>
    <row r="21" customFormat="false" ht="38.25" hidden="false" customHeight="true" outlineLevel="0" collapsed="false">
      <c r="A21" s="74" t="s">
        <v>65</v>
      </c>
      <c r="B21" s="75" t="s">
        <v>66</v>
      </c>
      <c r="C21" s="72" t="s">
        <v>18</v>
      </c>
      <c r="D21" s="73" t="s">
        <v>1006</v>
      </c>
    </row>
    <row r="22" customFormat="false" ht="24.95" hidden="false" customHeight="true" outlineLevel="0" collapsed="false">
      <c r="C22" s="78"/>
    </row>
    <row r="23" customFormat="false" ht="24.95" hidden="false" customHeight="true" outlineLevel="0" collapsed="false">
      <c r="A23" s="70" t="s">
        <v>68</v>
      </c>
      <c r="B23" s="71" t="s">
        <v>1008</v>
      </c>
      <c r="C23" s="72" t="s">
        <v>18</v>
      </c>
      <c r="D23" s="73" t="s">
        <v>1009</v>
      </c>
    </row>
    <row r="24" customFormat="false" ht="24.95" hidden="false" customHeight="true" outlineLevel="0" collapsed="false">
      <c r="A24" s="70" t="s">
        <v>70</v>
      </c>
      <c r="B24" s="71" t="s">
        <v>1010</v>
      </c>
      <c r="C24" s="72" t="s">
        <v>18</v>
      </c>
      <c r="D24" s="73" t="s">
        <v>1011</v>
      </c>
    </row>
    <row r="25" customFormat="false" ht="24.95" hidden="false" customHeight="true" outlineLevel="0" collapsed="false">
      <c r="A25" s="74" t="s">
        <v>72</v>
      </c>
      <c r="B25" s="75" t="s">
        <v>73</v>
      </c>
      <c r="C25" s="72" t="s">
        <v>18</v>
      </c>
      <c r="D25" s="73" t="s">
        <v>1009</v>
      </c>
    </row>
    <row r="26" customFormat="false" ht="24.95" hidden="false" customHeight="true" outlineLevel="0" collapsed="false">
      <c r="C26" s="78"/>
    </row>
    <row r="27" customFormat="false" ht="24.95" hidden="false" customHeight="true" outlineLevel="0" collapsed="false">
      <c r="A27" s="70" t="s">
        <v>96</v>
      </c>
      <c r="B27" s="71" t="s">
        <v>1012</v>
      </c>
      <c r="C27" s="72" t="s">
        <v>14</v>
      </c>
      <c r="D27" s="73" t="s">
        <v>1013</v>
      </c>
    </row>
    <row r="28" customFormat="false" ht="24.95" hidden="false" customHeight="true" outlineLevel="0" collapsed="false">
      <c r="A28" s="70" t="s">
        <v>98</v>
      </c>
      <c r="B28" s="71" t="s">
        <v>1014</v>
      </c>
      <c r="C28" s="72" t="s">
        <v>14</v>
      </c>
      <c r="D28" s="73" t="s">
        <v>1013</v>
      </c>
    </row>
    <row r="29" customFormat="false" ht="24.95" hidden="false" customHeight="true" outlineLevel="0" collapsed="false">
      <c r="A29" s="79" t="s">
        <v>100</v>
      </c>
      <c r="B29" s="75" t="s">
        <v>101</v>
      </c>
      <c r="C29" s="72" t="s">
        <v>14</v>
      </c>
      <c r="D29" s="73" t="s">
        <v>1013</v>
      </c>
    </row>
    <row r="30" customFormat="false" ht="24.95" hidden="false" customHeight="true" outlineLevel="0" collapsed="false">
      <c r="A30" s="76"/>
      <c r="B30" s="71"/>
      <c r="C30" s="72"/>
      <c r="D30" s="73"/>
    </row>
    <row r="31" customFormat="false" ht="24.95" hidden="false" customHeight="true" outlineLevel="0" collapsed="false">
      <c r="A31" s="70" t="s">
        <v>221</v>
      </c>
      <c r="B31" s="71" t="s">
        <v>1015</v>
      </c>
      <c r="C31" s="72" t="s">
        <v>18</v>
      </c>
      <c r="D31" s="73" t="s">
        <v>1016</v>
      </c>
    </row>
    <row r="32" customFormat="false" ht="24.95" hidden="false" customHeight="true" outlineLevel="0" collapsed="false">
      <c r="A32" s="70" t="s">
        <v>223</v>
      </c>
      <c r="B32" s="71" t="s">
        <v>1017</v>
      </c>
      <c r="C32" s="72" t="s">
        <v>14</v>
      </c>
      <c r="D32" s="73" t="n">
        <v>2308</v>
      </c>
    </row>
    <row r="33" customFormat="false" ht="24.95" hidden="false" customHeight="true" outlineLevel="0" collapsed="false">
      <c r="A33" s="74" t="s">
        <v>225</v>
      </c>
      <c r="B33" s="75" t="s">
        <v>226</v>
      </c>
      <c r="C33" s="72" t="s">
        <v>14</v>
      </c>
      <c r="D33" s="73" t="n">
        <v>2308</v>
      </c>
    </row>
    <row r="34" customFormat="false" ht="24.95" hidden="false" customHeight="true" outlineLevel="0" collapsed="false">
      <c r="C34" s="78"/>
    </row>
    <row r="35" customFormat="false" ht="24.95" hidden="false" customHeight="true" outlineLevel="0" collapsed="false">
      <c r="A35" s="70" t="s">
        <v>161</v>
      </c>
      <c r="B35" s="71" t="s">
        <v>1018</v>
      </c>
      <c r="C35" s="72" t="s">
        <v>14</v>
      </c>
      <c r="D35" s="73" t="s">
        <v>1019</v>
      </c>
    </row>
    <row r="36" customFormat="false" ht="24.95" hidden="false" customHeight="true" outlineLevel="0" collapsed="false">
      <c r="A36" s="70" t="s">
        <v>163</v>
      </c>
      <c r="B36" s="71" t="s">
        <v>1020</v>
      </c>
      <c r="C36" s="72" t="s">
        <v>14</v>
      </c>
      <c r="D36" s="73" t="s">
        <v>1019</v>
      </c>
    </row>
    <row r="37" customFormat="false" ht="24.95" hidden="false" customHeight="true" outlineLevel="0" collapsed="false">
      <c r="A37" s="70" t="s">
        <v>165</v>
      </c>
      <c r="B37" s="71" t="s">
        <v>1021</v>
      </c>
      <c r="C37" s="72" t="s">
        <v>14</v>
      </c>
      <c r="D37" s="73" t="s">
        <v>1019</v>
      </c>
    </row>
    <row r="38" customFormat="false" ht="24.95" hidden="false" customHeight="true" outlineLevel="0" collapsed="false">
      <c r="A38" s="70" t="s">
        <v>167</v>
      </c>
      <c r="B38" s="71" t="s">
        <v>170</v>
      </c>
      <c r="C38" s="72" t="s">
        <v>14</v>
      </c>
      <c r="D38" s="73" t="s">
        <v>1019</v>
      </c>
    </row>
    <row r="39" customFormat="false" ht="24.95" hidden="false" customHeight="true" outlineLevel="0" collapsed="false">
      <c r="A39" s="74" t="s">
        <v>169</v>
      </c>
      <c r="B39" s="75" t="s">
        <v>170</v>
      </c>
      <c r="C39" s="72" t="s">
        <v>14</v>
      </c>
      <c r="D39" s="73" t="s">
        <v>1019</v>
      </c>
    </row>
    <row r="40" customFormat="false" ht="24.95" hidden="false" customHeight="true" outlineLevel="0" collapsed="false">
      <c r="C40" s="78"/>
    </row>
    <row r="41" customFormat="false" ht="24.95" hidden="false" customHeight="true" outlineLevel="0" collapsed="false">
      <c r="A41" s="70" t="s">
        <v>186</v>
      </c>
      <c r="B41" s="71" t="s">
        <v>1022</v>
      </c>
      <c r="C41" s="72" t="s">
        <v>14</v>
      </c>
      <c r="D41" s="73" t="s">
        <v>1023</v>
      </c>
    </row>
    <row r="42" customFormat="false" ht="24.95" hidden="false" customHeight="true" outlineLevel="0" collapsed="false">
      <c r="A42" s="70" t="s">
        <v>188</v>
      </c>
      <c r="B42" s="71" t="s">
        <v>1024</v>
      </c>
      <c r="C42" s="72" t="s">
        <v>14</v>
      </c>
      <c r="D42" s="73" t="s">
        <v>1023</v>
      </c>
    </row>
    <row r="43" customFormat="false" ht="24.95" hidden="false" customHeight="true" outlineLevel="0" collapsed="false">
      <c r="A43" s="70" t="s">
        <v>190</v>
      </c>
      <c r="B43" s="71" t="s">
        <v>1025</v>
      </c>
      <c r="C43" s="72" t="s">
        <v>14</v>
      </c>
      <c r="D43" s="73" t="s">
        <v>1023</v>
      </c>
    </row>
    <row r="44" customFormat="false" ht="24.95" hidden="false" customHeight="true" outlineLevel="0" collapsed="false">
      <c r="A44" s="70" t="s">
        <v>192</v>
      </c>
      <c r="B44" s="71" t="s">
        <v>1026</v>
      </c>
      <c r="C44" s="72" t="s">
        <v>14</v>
      </c>
      <c r="D44" s="73" t="s">
        <v>1023</v>
      </c>
    </row>
    <row r="45" customFormat="false" ht="24.95" hidden="false" customHeight="true" outlineLevel="0" collapsed="false">
      <c r="A45" s="70" t="s">
        <v>194</v>
      </c>
      <c r="B45" s="80" t="s">
        <v>1027</v>
      </c>
      <c r="C45" s="72" t="s">
        <v>14</v>
      </c>
      <c r="D45" s="73" t="s">
        <v>1023</v>
      </c>
    </row>
    <row r="46" customFormat="false" ht="24.95" hidden="false" customHeight="true" outlineLevel="0" collapsed="false">
      <c r="A46" s="70" t="s">
        <v>196</v>
      </c>
      <c r="B46" s="71" t="s">
        <v>1028</v>
      </c>
      <c r="C46" s="72" t="s">
        <v>14</v>
      </c>
      <c r="D46" s="73" t="s">
        <v>1023</v>
      </c>
    </row>
    <row r="47" customFormat="false" ht="24.95" hidden="false" customHeight="true" outlineLevel="0" collapsed="false">
      <c r="A47" s="70" t="s">
        <v>198</v>
      </c>
      <c r="B47" s="71" t="s">
        <v>1029</v>
      </c>
      <c r="C47" s="72" t="s">
        <v>14</v>
      </c>
      <c r="D47" s="73" t="s">
        <v>1023</v>
      </c>
    </row>
    <row r="48" customFormat="false" ht="24.95" hidden="false" customHeight="true" outlineLevel="0" collapsed="false">
      <c r="A48" s="70" t="s">
        <v>200</v>
      </c>
      <c r="B48" s="71" t="s">
        <v>1030</v>
      </c>
      <c r="C48" s="72" t="s">
        <v>14</v>
      </c>
      <c r="D48" s="73" t="s">
        <v>1023</v>
      </c>
    </row>
    <row r="49" customFormat="false" ht="24.95" hidden="false" customHeight="true" outlineLevel="0" collapsed="false">
      <c r="A49" s="74" t="s">
        <v>202</v>
      </c>
      <c r="B49" s="75" t="s">
        <v>203</v>
      </c>
      <c r="C49" s="72" t="s">
        <v>14</v>
      </c>
      <c r="D49" s="73" t="s">
        <v>1023</v>
      </c>
    </row>
    <row r="50" customFormat="false" ht="24.95" hidden="false" customHeight="true" outlineLevel="0" collapsed="false">
      <c r="C50" s="78"/>
    </row>
    <row r="51" customFormat="false" ht="24.95" hidden="false" customHeight="true" outlineLevel="0" collapsed="false">
      <c r="A51" s="70" t="s">
        <v>171</v>
      </c>
      <c r="B51" s="71" t="s">
        <v>1031</v>
      </c>
      <c r="C51" s="72" t="s">
        <v>14</v>
      </c>
      <c r="D51" s="73" t="s">
        <v>1032</v>
      </c>
    </row>
    <row r="52" customFormat="false" ht="24.95" hidden="false" customHeight="true" outlineLevel="0" collapsed="false">
      <c r="A52" s="70" t="s">
        <v>173</v>
      </c>
      <c r="B52" s="71" t="s">
        <v>176</v>
      </c>
      <c r="C52" s="72" t="s">
        <v>14</v>
      </c>
      <c r="D52" s="73" t="s">
        <v>1032</v>
      </c>
    </row>
    <row r="53" customFormat="false" ht="24.95" hidden="false" customHeight="true" outlineLevel="0" collapsed="false">
      <c r="A53" s="74" t="s">
        <v>175</v>
      </c>
      <c r="B53" s="75" t="s">
        <v>176</v>
      </c>
      <c r="C53" s="72" t="s">
        <v>14</v>
      </c>
      <c r="D53" s="73" t="s">
        <v>1032</v>
      </c>
    </row>
    <row r="54" customFormat="false" ht="24.95" hidden="false" customHeight="true" outlineLevel="0" collapsed="false">
      <c r="C54" s="78"/>
    </row>
    <row r="55" customFormat="false" ht="24.95" hidden="false" customHeight="true" outlineLevel="0" collapsed="false">
      <c r="A55" s="70" t="s">
        <v>207</v>
      </c>
      <c r="B55" s="71" t="s">
        <v>1033</v>
      </c>
      <c r="C55" s="72" t="s">
        <v>18</v>
      </c>
      <c r="D55" s="73" t="s">
        <v>1034</v>
      </c>
    </row>
    <row r="56" customFormat="false" ht="24.95" hidden="false" customHeight="true" outlineLevel="0" collapsed="false">
      <c r="A56" s="70" t="s">
        <v>209</v>
      </c>
      <c r="B56" s="71" t="s">
        <v>1035</v>
      </c>
      <c r="C56" s="72" t="s">
        <v>18</v>
      </c>
      <c r="D56" s="73" t="s">
        <v>1034</v>
      </c>
    </row>
    <row r="57" customFormat="false" ht="24.95" hidden="false" customHeight="true" outlineLevel="0" collapsed="false">
      <c r="A57" s="70" t="s">
        <v>211</v>
      </c>
      <c r="B57" s="71" t="s">
        <v>1036</v>
      </c>
      <c r="C57" s="72" t="s">
        <v>18</v>
      </c>
      <c r="D57" s="73" t="s">
        <v>1034</v>
      </c>
    </row>
    <row r="58" customFormat="false" ht="24.95" hidden="false" customHeight="true" outlineLevel="0" collapsed="false">
      <c r="A58" s="74" t="s">
        <v>213</v>
      </c>
      <c r="B58" s="75" t="s">
        <v>214</v>
      </c>
      <c r="C58" s="72" t="s">
        <v>18</v>
      </c>
      <c r="D58" s="73" t="s">
        <v>1034</v>
      </c>
    </row>
    <row r="59" customFormat="false" ht="24.95" hidden="false" customHeight="true" outlineLevel="0" collapsed="false">
      <c r="C59" s="78"/>
    </row>
    <row r="60" customFormat="false" ht="24.95" hidden="false" customHeight="true" outlineLevel="0" collapsed="false">
      <c r="A60" s="70" t="s">
        <v>215</v>
      </c>
      <c r="B60" s="71" t="s">
        <v>1037</v>
      </c>
      <c r="C60" s="72" t="s">
        <v>14</v>
      </c>
      <c r="D60" s="73" t="s">
        <v>1038</v>
      </c>
    </row>
    <row r="61" customFormat="false" ht="24.95" hidden="false" customHeight="true" outlineLevel="0" collapsed="false">
      <c r="A61" s="70" t="s">
        <v>217</v>
      </c>
      <c r="B61" s="71" t="s">
        <v>1039</v>
      </c>
      <c r="C61" s="72" t="s">
        <v>18</v>
      </c>
      <c r="D61" s="73" t="s">
        <v>1040</v>
      </c>
    </row>
    <row r="62" customFormat="false" ht="24.95" hidden="false" customHeight="true" outlineLevel="0" collapsed="false">
      <c r="A62" s="74" t="s">
        <v>219</v>
      </c>
      <c r="B62" s="75" t="s">
        <v>220</v>
      </c>
      <c r="C62" s="72" t="s">
        <v>14</v>
      </c>
      <c r="D62" s="73" t="s">
        <v>1038</v>
      </c>
    </row>
    <row r="63" customFormat="false" ht="24.95" hidden="false" customHeight="true" outlineLevel="0" collapsed="false">
      <c r="C63" s="78"/>
    </row>
    <row r="64" customFormat="false" ht="24.95" hidden="false" customHeight="true" outlineLevel="0" collapsed="false">
      <c r="A64" s="70" t="s">
        <v>259</v>
      </c>
      <c r="B64" s="80" t="s">
        <v>1041</v>
      </c>
      <c r="C64" s="72" t="s">
        <v>14</v>
      </c>
      <c r="D64" s="73" t="s">
        <v>1042</v>
      </c>
    </row>
    <row r="65" customFormat="false" ht="24.95" hidden="false" customHeight="true" outlineLevel="0" collapsed="false">
      <c r="A65" s="70" t="s">
        <v>261</v>
      </c>
      <c r="B65" s="71" t="s">
        <v>1043</v>
      </c>
      <c r="C65" s="72" t="s">
        <v>14</v>
      </c>
      <c r="D65" s="73" t="s">
        <v>1044</v>
      </c>
    </row>
    <row r="66" customFormat="false" ht="24.95" hidden="false" customHeight="true" outlineLevel="0" collapsed="false">
      <c r="A66" s="74" t="s">
        <v>263</v>
      </c>
      <c r="B66" s="75" t="s">
        <v>264</v>
      </c>
      <c r="C66" s="72" t="s">
        <v>14</v>
      </c>
      <c r="D66" s="73" t="s">
        <v>1044</v>
      </c>
    </row>
    <row r="67" customFormat="false" ht="24.95" hidden="false" customHeight="true" outlineLevel="0" collapsed="false">
      <c r="C67" s="78"/>
    </row>
    <row r="68" customFormat="false" ht="24.95" hidden="false" customHeight="true" outlineLevel="0" collapsed="false">
      <c r="A68" s="70" t="s">
        <v>265</v>
      </c>
      <c r="B68" s="71" t="s">
        <v>1045</v>
      </c>
      <c r="C68" s="72" t="s">
        <v>14</v>
      </c>
      <c r="D68" s="73" t="s">
        <v>1046</v>
      </c>
    </row>
    <row r="69" customFormat="false" ht="24.95" hidden="false" customHeight="true" outlineLevel="0" collapsed="false">
      <c r="A69" s="70" t="s">
        <v>267</v>
      </c>
      <c r="B69" s="71" t="s">
        <v>270</v>
      </c>
      <c r="C69" s="72" t="s">
        <v>14</v>
      </c>
      <c r="D69" s="73" t="s">
        <v>1047</v>
      </c>
    </row>
    <row r="70" customFormat="false" ht="24.95" hidden="false" customHeight="true" outlineLevel="0" collapsed="false">
      <c r="A70" s="74" t="s">
        <v>269</v>
      </c>
      <c r="B70" s="71" t="s">
        <v>270</v>
      </c>
      <c r="C70" s="72" t="s">
        <v>14</v>
      </c>
      <c r="D70" s="73" t="s">
        <v>1047</v>
      </c>
    </row>
    <row r="71" customFormat="false" ht="24.95" hidden="false" customHeight="true" outlineLevel="0" collapsed="false">
      <c r="C71" s="78"/>
    </row>
    <row r="72" customFormat="false" ht="24.95" hidden="false" customHeight="true" outlineLevel="0" collapsed="false">
      <c r="A72" s="70" t="s">
        <v>305</v>
      </c>
      <c r="B72" s="71" t="s">
        <v>1048</v>
      </c>
      <c r="C72" s="72" t="s">
        <v>14</v>
      </c>
      <c r="D72" s="73" t="s">
        <v>1049</v>
      </c>
    </row>
    <row r="73" customFormat="false" ht="24.95" hidden="false" customHeight="true" outlineLevel="0" collapsed="false">
      <c r="A73" s="70" t="s">
        <v>307</v>
      </c>
      <c r="B73" s="71" t="s">
        <v>1050</v>
      </c>
      <c r="C73" s="72" t="s">
        <v>14</v>
      </c>
      <c r="D73" s="73" t="s">
        <v>1049</v>
      </c>
    </row>
    <row r="74" customFormat="false" ht="24.95" hidden="false" customHeight="true" outlineLevel="0" collapsed="false">
      <c r="A74" s="74" t="s">
        <v>309</v>
      </c>
      <c r="B74" s="75" t="s">
        <v>310</v>
      </c>
      <c r="C74" s="72" t="s">
        <v>14</v>
      </c>
      <c r="D74" s="73" t="s">
        <v>1049</v>
      </c>
    </row>
    <row r="75" customFormat="false" ht="24.95" hidden="false" customHeight="true" outlineLevel="0" collapsed="false">
      <c r="C75" s="78"/>
    </row>
    <row r="76" customFormat="false" ht="24.95" hidden="false" customHeight="true" outlineLevel="0" collapsed="false">
      <c r="A76" s="70" t="s">
        <v>311</v>
      </c>
      <c r="B76" s="71" t="s">
        <v>1051</v>
      </c>
      <c r="C76" s="72" t="s">
        <v>14</v>
      </c>
      <c r="D76" s="73" t="s">
        <v>1052</v>
      </c>
    </row>
    <row r="77" customFormat="false" ht="24.95" hidden="false" customHeight="true" outlineLevel="0" collapsed="false">
      <c r="A77" s="70" t="s">
        <v>313</v>
      </c>
      <c r="B77" s="71" t="s">
        <v>1053</v>
      </c>
      <c r="C77" s="72" t="s">
        <v>14</v>
      </c>
      <c r="D77" s="73" t="s">
        <v>1052</v>
      </c>
    </row>
    <row r="78" customFormat="false" ht="24.95" hidden="false" customHeight="true" outlineLevel="0" collapsed="false">
      <c r="A78" s="74" t="s">
        <v>315</v>
      </c>
      <c r="B78" s="75" t="s">
        <v>316</v>
      </c>
      <c r="C78" s="72" t="s">
        <v>14</v>
      </c>
      <c r="D78" s="73" t="s">
        <v>1052</v>
      </c>
    </row>
    <row r="79" customFormat="false" ht="24.95" hidden="false" customHeight="true" outlineLevel="0" collapsed="false">
      <c r="C79" s="78"/>
    </row>
    <row r="80" customFormat="false" ht="24.95" hidden="false" customHeight="true" outlineLevel="0" collapsed="false">
      <c r="A80" s="70" t="s">
        <v>365</v>
      </c>
      <c r="B80" s="71" t="s">
        <v>1054</v>
      </c>
      <c r="C80" s="72" t="s">
        <v>14</v>
      </c>
      <c r="D80" s="73" t="s">
        <v>1055</v>
      </c>
    </row>
    <row r="81" customFormat="false" ht="24.95" hidden="false" customHeight="true" outlineLevel="0" collapsed="false">
      <c r="A81" s="70" t="s">
        <v>367</v>
      </c>
      <c r="B81" s="71" t="s">
        <v>372</v>
      </c>
      <c r="C81" s="72" t="s">
        <v>18</v>
      </c>
      <c r="D81" s="73" t="s">
        <v>1055</v>
      </c>
    </row>
    <row r="82" customFormat="false" ht="24.95" hidden="false" customHeight="true" outlineLevel="0" collapsed="false">
      <c r="A82" s="70" t="s">
        <v>369</v>
      </c>
      <c r="B82" s="71" t="s">
        <v>1056</v>
      </c>
      <c r="C82" s="72" t="s">
        <v>14</v>
      </c>
      <c r="D82" s="73" t="s">
        <v>1055</v>
      </c>
    </row>
    <row r="83" customFormat="false" ht="24.95" hidden="false" customHeight="true" outlineLevel="0" collapsed="false">
      <c r="A83" s="74" t="s">
        <v>371</v>
      </c>
      <c r="B83" s="75" t="s">
        <v>372</v>
      </c>
      <c r="C83" s="72" t="s">
        <v>18</v>
      </c>
      <c r="D83" s="73" t="s">
        <v>1055</v>
      </c>
    </row>
    <row r="84" customFormat="false" ht="24.95" hidden="false" customHeight="true" outlineLevel="0" collapsed="false">
      <c r="A84" s="76"/>
      <c r="B84" s="71"/>
      <c r="C84" s="72"/>
      <c r="D84" s="73"/>
    </row>
    <row r="85" customFormat="false" ht="24.95" hidden="false" customHeight="true" outlineLevel="0" collapsed="false">
      <c r="A85" s="70" t="s">
        <v>373</v>
      </c>
      <c r="B85" s="71" t="s">
        <v>1057</v>
      </c>
      <c r="C85" s="72" t="s">
        <v>14</v>
      </c>
      <c r="D85" s="73" t="n">
        <v>1510</v>
      </c>
    </row>
    <row r="86" customFormat="false" ht="24.95" hidden="false" customHeight="true" outlineLevel="0" collapsed="false">
      <c r="A86" s="70" t="s">
        <v>375</v>
      </c>
      <c r="B86" s="71" t="s">
        <v>1058</v>
      </c>
      <c r="C86" s="72" t="s">
        <v>14</v>
      </c>
      <c r="D86" s="73" t="n">
        <v>1510</v>
      </c>
    </row>
    <row r="87" customFormat="false" ht="24.95" hidden="false" customHeight="true" outlineLevel="0" collapsed="false">
      <c r="A87" s="74" t="s">
        <v>377</v>
      </c>
      <c r="B87" s="71" t="s">
        <v>378</v>
      </c>
      <c r="C87" s="72" t="s">
        <v>14</v>
      </c>
      <c r="D87" s="73" t="n">
        <v>1510</v>
      </c>
    </row>
    <row r="88" customFormat="false" ht="24.95" hidden="false" customHeight="true" outlineLevel="0" collapsed="false">
      <c r="A88" s="76"/>
      <c r="B88" s="71"/>
      <c r="C88" s="72"/>
      <c r="D88" s="73"/>
    </row>
    <row r="89" customFormat="false" ht="24.95" hidden="false" customHeight="true" outlineLevel="0" collapsed="false">
      <c r="A89" s="70" t="s">
        <v>359</v>
      </c>
      <c r="B89" s="71" t="s">
        <v>1059</v>
      </c>
      <c r="C89" s="72" t="s">
        <v>14</v>
      </c>
      <c r="D89" s="73" t="s">
        <v>1060</v>
      </c>
    </row>
    <row r="90" customFormat="false" ht="24.95" hidden="false" customHeight="true" outlineLevel="0" collapsed="false">
      <c r="A90" s="70" t="s">
        <v>361</v>
      </c>
      <c r="B90" s="71" t="s">
        <v>1061</v>
      </c>
      <c r="C90" s="72" t="s">
        <v>14</v>
      </c>
      <c r="D90" s="73" t="s">
        <v>1060</v>
      </c>
    </row>
    <row r="91" customFormat="false" ht="24.95" hidden="false" customHeight="true" outlineLevel="0" collapsed="false">
      <c r="A91" s="74" t="s">
        <v>363</v>
      </c>
      <c r="B91" s="75" t="s">
        <v>1061</v>
      </c>
      <c r="C91" s="72" t="s">
        <v>14</v>
      </c>
      <c r="D91" s="73" t="s">
        <v>1060</v>
      </c>
    </row>
    <row r="92" customFormat="false" ht="24.95" hidden="false" customHeight="true" outlineLevel="0" collapsed="false">
      <c r="C92" s="78"/>
    </row>
    <row r="93" customFormat="false" ht="24.95" hidden="false" customHeight="true" outlineLevel="0" collapsed="false">
      <c r="A93" s="70" t="s">
        <v>379</v>
      </c>
      <c r="B93" s="80" t="s">
        <v>1062</v>
      </c>
      <c r="C93" s="72" t="s">
        <v>14</v>
      </c>
      <c r="D93" s="73" t="s">
        <v>1063</v>
      </c>
    </row>
    <row r="94" customFormat="false" ht="24.95" hidden="false" customHeight="true" outlineLevel="0" collapsed="false">
      <c r="A94" s="70" t="s">
        <v>381</v>
      </c>
      <c r="B94" s="71" t="s">
        <v>1064</v>
      </c>
      <c r="C94" s="76" t="s">
        <v>18</v>
      </c>
      <c r="D94" s="73" t="s">
        <v>1065</v>
      </c>
    </row>
    <row r="95" customFormat="false" ht="24.95" hidden="false" customHeight="true" outlineLevel="0" collapsed="false">
      <c r="A95" s="74" t="s">
        <v>383</v>
      </c>
      <c r="B95" s="81" t="s">
        <v>384</v>
      </c>
      <c r="C95" s="72" t="s">
        <v>14</v>
      </c>
      <c r="D95" s="73" t="s">
        <v>1063</v>
      </c>
    </row>
    <row r="96" customFormat="false" ht="24.95" hidden="false" customHeight="true" outlineLevel="0" collapsed="false">
      <c r="A96" s="76"/>
      <c r="B96" s="80"/>
      <c r="C96" s="72"/>
      <c r="D96" s="73"/>
    </row>
    <row r="97" customFormat="false" ht="24.95" hidden="false" customHeight="true" outlineLevel="0" collapsed="false">
      <c r="A97" s="70" t="s">
        <v>419</v>
      </c>
      <c r="B97" s="71" t="s">
        <v>1066</v>
      </c>
      <c r="C97" s="72" t="s">
        <v>18</v>
      </c>
      <c r="D97" s="73" t="s">
        <v>1067</v>
      </c>
    </row>
    <row r="98" customFormat="false" ht="24.95" hidden="false" customHeight="true" outlineLevel="0" collapsed="false">
      <c r="A98" s="70" t="s">
        <v>421</v>
      </c>
      <c r="B98" s="71" t="s">
        <v>1068</v>
      </c>
      <c r="C98" s="72" t="s">
        <v>18</v>
      </c>
      <c r="D98" s="73" t="s">
        <v>1067</v>
      </c>
    </row>
    <row r="99" customFormat="false" ht="24.95" hidden="false" customHeight="true" outlineLevel="0" collapsed="false">
      <c r="A99" s="74" t="s">
        <v>423</v>
      </c>
      <c r="B99" s="71" t="s">
        <v>424</v>
      </c>
      <c r="C99" s="72" t="s">
        <v>18</v>
      </c>
      <c r="D99" s="73" t="s">
        <v>1067</v>
      </c>
    </row>
    <row r="100" customFormat="false" ht="24.95" hidden="false" customHeight="true" outlineLevel="0" collapsed="false">
      <c r="C100" s="78"/>
    </row>
    <row r="101" customFormat="false" ht="24.95" hidden="false" customHeight="true" outlineLevel="0" collapsed="false">
      <c r="A101" s="70" t="s">
        <v>451</v>
      </c>
      <c r="B101" s="71" t="s">
        <v>1069</v>
      </c>
      <c r="C101" s="72" t="s">
        <v>996</v>
      </c>
      <c r="D101" s="73" t="s">
        <v>1070</v>
      </c>
    </row>
    <row r="102" customFormat="false" ht="24.95" hidden="false" customHeight="true" outlineLevel="0" collapsed="false">
      <c r="A102" s="70" t="s">
        <v>454</v>
      </c>
      <c r="B102" s="71" t="s">
        <v>1071</v>
      </c>
      <c r="C102" s="72" t="s">
        <v>996</v>
      </c>
      <c r="D102" s="73" t="s">
        <v>1072</v>
      </c>
    </row>
    <row r="103" customFormat="false" ht="24.95" hidden="false" customHeight="true" outlineLevel="0" collapsed="false">
      <c r="A103" s="70" t="s">
        <v>456</v>
      </c>
      <c r="B103" s="71" t="s">
        <v>1073</v>
      </c>
      <c r="C103" s="72" t="s">
        <v>996</v>
      </c>
      <c r="D103" s="73" t="s">
        <v>1072</v>
      </c>
    </row>
    <row r="104" customFormat="false" ht="24.95" hidden="false" customHeight="true" outlineLevel="0" collapsed="false">
      <c r="A104" s="79" t="s">
        <v>458</v>
      </c>
      <c r="B104" s="75" t="s">
        <v>459</v>
      </c>
      <c r="C104" s="72" t="s">
        <v>996</v>
      </c>
      <c r="D104" s="82" t="s">
        <v>1074</v>
      </c>
    </row>
    <row r="105" customFormat="false" ht="24.95" hidden="false" customHeight="true" outlineLevel="0" collapsed="false">
      <c r="C105" s="78"/>
    </row>
    <row r="106" customFormat="false" ht="24.95" hidden="false" customHeight="true" outlineLevel="0" collapsed="false">
      <c r="A106" s="70" t="s">
        <v>492</v>
      </c>
      <c r="B106" s="71" t="s">
        <v>499</v>
      </c>
      <c r="C106" s="72" t="s">
        <v>996</v>
      </c>
      <c r="D106" s="73" t="s">
        <v>1075</v>
      </c>
    </row>
    <row r="107" customFormat="false" ht="24.95" hidden="false" customHeight="true" outlineLevel="0" collapsed="false">
      <c r="A107" s="70" t="s">
        <v>494</v>
      </c>
      <c r="B107" s="71" t="s">
        <v>1076</v>
      </c>
      <c r="C107" s="72" t="s">
        <v>18</v>
      </c>
      <c r="D107" s="73" t="s">
        <v>1075</v>
      </c>
    </row>
    <row r="108" customFormat="false" ht="24.95" hidden="false" customHeight="true" outlineLevel="0" collapsed="false">
      <c r="A108" s="70" t="s">
        <v>496</v>
      </c>
      <c r="B108" s="71" t="s">
        <v>1077</v>
      </c>
      <c r="C108" s="72" t="s">
        <v>18</v>
      </c>
      <c r="D108" s="73" t="s">
        <v>1075</v>
      </c>
    </row>
    <row r="109" customFormat="false" ht="24.95" hidden="false" customHeight="true" outlineLevel="0" collapsed="false">
      <c r="A109" s="74" t="s">
        <v>498</v>
      </c>
      <c r="B109" s="75" t="s">
        <v>499</v>
      </c>
      <c r="C109" s="72" t="s">
        <v>996</v>
      </c>
      <c r="D109" s="73" t="s">
        <v>1075</v>
      </c>
    </row>
    <row r="110" customFormat="false" ht="24.95" hidden="false" customHeight="true" outlineLevel="0" collapsed="false">
      <c r="C110" s="78"/>
    </row>
    <row r="111" customFormat="false" ht="24.95" hidden="false" customHeight="true" outlineLevel="0" collapsed="false">
      <c r="A111" s="70" t="s">
        <v>500</v>
      </c>
      <c r="B111" s="71" t="s">
        <v>1078</v>
      </c>
      <c r="C111" s="72" t="s">
        <v>18</v>
      </c>
      <c r="D111" s="73" t="s">
        <v>1079</v>
      </c>
    </row>
    <row r="112" customFormat="false" ht="24.95" hidden="false" customHeight="true" outlineLevel="0" collapsed="false">
      <c r="A112" s="70" t="s">
        <v>502</v>
      </c>
      <c r="B112" s="71" t="s">
        <v>1080</v>
      </c>
      <c r="C112" s="72" t="s">
        <v>18</v>
      </c>
      <c r="D112" s="73" t="s">
        <v>1079</v>
      </c>
    </row>
    <row r="113" customFormat="false" ht="24.95" hidden="false" customHeight="true" outlineLevel="0" collapsed="false">
      <c r="A113" s="79" t="s">
        <v>504</v>
      </c>
      <c r="B113" s="75" t="s">
        <v>505</v>
      </c>
      <c r="C113" s="72" t="s">
        <v>18</v>
      </c>
      <c r="D113" s="73" t="s">
        <v>1081</v>
      </c>
    </row>
    <row r="114" customFormat="false" ht="24.95" hidden="false" customHeight="true" outlineLevel="0" collapsed="false">
      <c r="C114" s="78"/>
    </row>
    <row r="115" customFormat="false" ht="24.95" hidden="false" customHeight="true" outlineLevel="0" collapsed="false">
      <c r="A115" s="70" t="s">
        <v>506</v>
      </c>
      <c r="B115" s="71" t="s">
        <v>1082</v>
      </c>
      <c r="C115" s="72" t="s">
        <v>14</v>
      </c>
      <c r="D115" s="73" t="s">
        <v>1083</v>
      </c>
    </row>
    <row r="116" customFormat="false" ht="24.95" hidden="false" customHeight="true" outlineLevel="0" collapsed="false">
      <c r="A116" s="70" t="s">
        <v>508</v>
      </c>
      <c r="B116" s="71" t="s">
        <v>1084</v>
      </c>
      <c r="C116" s="72" t="s">
        <v>996</v>
      </c>
      <c r="D116" s="73" t="s">
        <v>1083</v>
      </c>
    </row>
    <row r="117" customFormat="false" ht="24.95" hidden="false" customHeight="true" outlineLevel="0" collapsed="false">
      <c r="A117" s="70" t="s">
        <v>510</v>
      </c>
      <c r="B117" s="71" t="s">
        <v>1085</v>
      </c>
      <c r="C117" s="72" t="s">
        <v>996</v>
      </c>
      <c r="D117" s="73" t="s">
        <v>1083</v>
      </c>
    </row>
    <row r="118" customFormat="false" ht="24.95" hidden="false" customHeight="true" outlineLevel="0" collapsed="false">
      <c r="A118" s="74" t="s">
        <v>512</v>
      </c>
      <c r="B118" s="75" t="s">
        <v>1086</v>
      </c>
      <c r="C118" s="72" t="s">
        <v>996</v>
      </c>
      <c r="D118" s="73" t="s">
        <v>1083</v>
      </c>
    </row>
    <row r="119" customFormat="false" ht="24.95" hidden="false" customHeight="true" outlineLevel="0" collapsed="false">
      <c r="A119" s="83"/>
      <c r="B119" s="71"/>
      <c r="C119" s="72"/>
      <c r="D119" s="73"/>
    </row>
    <row r="120" customFormat="false" ht="24.95" hidden="false" customHeight="true" outlineLevel="0" collapsed="false">
      <c r="A120" s="70" t="s">
        <v>514</v>
      </c>
      <c r="B120" s="71" t="s">
        <v>1087</v>
      </c>
      <c r="C120" s="72" t="s">
        <v>996</v>
      </c>
      <c r="D120" s="73" t="s">
        <v>1088</v>
      </c>
    </row>
    <row r="121" customFormat="false" ht="24.95" hidden="false" customHeight="true" outlineLevel="0" collapsed="false">
      <c r="A121" s="70" t="s">
        <v>516</v>
      </c>
      <c r="B121" s="71" t="s">
        <v>1089</v>
      </c>
      <c r="C121" s="72" t="s">
        <v>14</v>
      </c>
      <c r="D121" s="73" t="s">
        <v>1088</v>
      </c>
    </row>
    <row r="122" customFormat="false" ht="24.95" hidden="false" customHeight="true" outlineLevel="0" collapsed="false">
      <c r="A122" s="79" t="s">
        <v>518</v>
      </c>
      <c r="B122" s="75" t="s">
        <v>519</v>
      </c>
      <c r="C122" s="72" t="s">
        <v>14</v>
      </c>
      <c r="D122" s="82" t="s">
        <v>1088</v>
      </c>
    </row>
    <row r="123" customFormat="false" ht="24.95" hidden="false" customHeight="true" outlineLevel="0" collapsed="false">
      <c r="C123" s="78"/>
    </row>
    <row r="124" customFormat="false" ht="24.95" hidden="false" customHeight="true" outlineLevel="0" collapsed="false">
      <c r="A124" s="70" t="s">
        <v>520</v>
      </c>
      <c r="B124" s="71" t="s">
        <v>1090</v>
      </c>
      <c r="C124" s="72" t="s">
        <v>18</v>
      </c>
      <c r="D124" s="73" t="s">
        <v>1091</v>
      </c>
    </row>
    <row r="125" customFormat="false" ht="24.95" hidden="false" customHeight="true" outlineLevel="0" collapsed="false">
      <c r="A125" s="70" t="s">
        <v>522</v>
      </c>
      <c r="B125" s="71" t="s">
        <v>1092</v>
      </c>
      <c r="C125" s="72" t="s">
        <v>996</v>
      </c>
      <c r="D125" s="73" t="s">
        <v>1093</v>
      </c>
    </row>
    <row r="126" customFormat="false" ht="24.95" hidden="false" customHeight="true" outlineLevel="0" collapsed="false">
      <c r="A126" s="70" t="s">
        <v>524</v>
      </c>
      <c r="B126" s="71" t="s">
        <v>1094</v>
      </c>
      <c r="C126" s="72" t="s">
        <v>18</v>
      </c>
      <c r="D126" s="73" t="s">
        <v>1091</v>
      </c>
    </row>
    <row r="127" customFormat="false" ht="24.95" hidden="false" customHeight="true" outlineLevel="0" collapsed="false">
      <c r="A127" s="70" t="s">
        <v>526</v>
      </c>
      <c r="B127" s="71" t="s">
        <v>1095</v>
      </c>
      <c r="C127" s="72" t="s">
        <v>14</v>
      </c>
      <c r="D127" s="73" t="s">
        <v>1096</v>
      </c>
    </row>
    <row r="128" customFormat="false" ht="24.95" hidden="false" customHeight="true" outlineLevel="0" collapsed="false">
      <c r="A128" s="74" t="s">
        <v>528</v>
      </c>
      <c r="B128" s="75" t="s">
        <v>529</v>
      </c>
      <c r="C128" s="72" t="s">
        <v>18</v>
      </c>
      <c r="D128" s="73" t="s">
        <v>1093</v>
      </c>
    </row>
    <row r="129" customFormat="false" ht="24.95" hidden="false" customHeight="true" outlineLevel="0" collapsed="false">
      <c r="C129" s="78"/>
    </row>
    <row r="130" customFormat="false" ht="24.95" hidden="false" customHeight="true" outlineLevel="0" collapsed="false">
      <c r="A130" s="70" t="s">
        <v>530</v>
      </c>
      <c r="B130" s="71" t="s">
        <v>1097</v>
      </c>
      <c r="C130" s="72" t="s">
        <v>14</v>
      </c>
      <c r="D130" s="73" t="s">
        <v>1098</v>
      </c>
    </row>
    <row r="131" customFormat="false" ht="24.95" hidden="false" customHeight="true" outlineLevel="0" collapsed="false">
      <c r="A131" s="70" t="s">
        <v>532</v>
      </c>
      <c r="B131" s="71" t="s">
        <v>1099</v>
      </c>
      <c r="C131" s="72" t="s">
        <v>14</v>
      </c>
      <c r="D131" s="73" t="s">
        <v>1098</v>
      </c>
    </row>
    <row r="132" customFormat="false" ht="24.95" hidden="false" customHeight="true" outlineLevel="0" collapsed="false">
      <c r="A132" s="70" t="s">
        <v>534</v>
      </c>
      <c r="B132" s="71" t="s">
        <v>1100</v>
      </c>
      <c r="C132" s="72" t="s">
        <v>14</v>
      </c>
      <c r="D132" s="84" t="s">
        <v>1101</v>
      </c>
    </row>
    <row r="133" customFormat="false" ht="24.95" hidden="false" customHeight="true" outlineLevel="0" collapsed="false">
      <c r="A133" s="70" t="s">
        <v>536</v>
      </c>
      <c r="B133" s="71" t="s">
        <v>1102</v>
      </c>
      <c r="C133" s="72" t="s">
        <v>14</v>
      </c>
      <c r="D133" s="73" t="s">
        <v>1098</v>
      </c>
    </row>
    <row r="134" customFormat="false" ht="24.95" hidden="false" customHeight="true" outlineLevel="0" collapsed="false">
      <c r="A134" s="74" t="s">
        <v>538</v>
      </c>
      <c r="B134" s="75" t="s">
        <v>539</v>
      </c>
      <c r="C134" s="72" t="s">
        <v>14</v>
      </c>
      <c r="D134" s="73" t="s">
        <v>1098</v>
      </c>
    </row>
    <row r="135" customFormat="false" ht="24.95" hidden="false" customHeight="true" outlineLevel="0" collapsed="false">
      <c r="C135" s="78"/>
    </row>
    <row r="136" customFormat="false" ht="24.95" hidden="false" customHeight="true" outlineLevel="0" collapsed="false">
      <c r="A136" s="70" t="s">
        <v>540</v>
      </c>
      <c r="B136" s="71" t="s">
        <v>545</v>
      </c>
      <c r="C136" s="72" t="s">
        <v>14</v>
      </c>
      <c r="D136" s="73" t="s">
        <v>1103</v>
      </c>
    </row>
    <row r="137" customFormat="false" ht="24.95" hidden="false" customHeight="true" outlineLevel="0" collapsed="false">
      <c r="A137" s="70" t="s">
        <v>542</v>
      </c>
      <c r="B137" s="71" t="s">
        <v>1104</v>
      </c>
      <c r="C137" s="72" t="s">
        <v>14</v>
      </c>
      <c r="D137" s="73" t="s">
        <v>1103</v>
      </c>
    </row>
    <row r="138" customFormat="false" ht="24.95" hidden="false" customHeight="true" outlineLevel="0" collapsed="false">
      <c r="A138" s="74" t="s">
        <v>544</v>
      </c>
      <c r="B138" s="75" t="s">
        <v>545</v>
      </c>
      <c r="C138" s="72" t="s">
        <v>14</v>
      </c>
      <c r="D138" s="73" t="s">
        <v>1103</v>
      </c>
    </row>
    <row r="139" customFormat="false" ht="24.95" hidden="false" customHeight="true" outlineLevel="0" collapsed="false">
      <c r="C139" s="78"/>
    </row>
    <row r="140" customFormat="false" ht="24.95" hidden="false" customHeight="true" outlineLevel="0" collapsed="false">
      <c r="A140" s="70" t="s">
        <v>546</v>
      </c>
      <c r="B140" s="71" t="s">
        <v>551</v>
      </c>
      <c r="C140" s="72" t="s">
        <v>14</v>
      </c>
      <c r="D140" s="73" t="s">
        <v>1105</v>
      </c>
    </row>
    <row r="141" customFormat="false" ht="24.95" hidden="false" customHeight="true" outlineLevel="0" collapsed="false">
      <c r="A141" s="70" t="s">
        <v>548</v>
      </c>
      <c r="B141" s="71" t="s">
        <v>1106</v>
      </c>
      <c r="C141" s="72" t="s">
        <v>14</v>
      </c>
      <c r="D141" s="73" t="s">
        <v>1105</v>
      </c>
    </row>
    <row r="142" customFormat="false" ht="24.95" hidden="false" customHeight="true" outlineLevel="0" collapsed="false">
      <c r="A142" s="74" t="s">
        <v>550</v>
      </c>
      <c r="B142" s="75" t="s">
        <v>551</v>
      </c>
      <c r="C142" s="72" t="s">
        <v>14</v>
      </c>
      <c r="D142" s="73" t="s">
        <v>1105</v>
      </c>
    </row>
    <row r="143" customFormat="false" ht="24.95" hidden="false" customHeight="true" outlineLevel="0" collapsed="false">
      <c r="C143" s="78"/>
    </row>
    <row r="144" customFormat="false" ht="24.95" hidden="false" customHeight="true" outlineLevel="0" collapsed="false">
      <c r="A144" s="70" t="s">
        <v>552</v>
      </c>
      <c r="B144" s="71" t="s">
        <v>1107</v>
      </c>
      <c r="C144" s="72" t="s">
        <v>14</v>
      </c>
      <c r="D144" s="73" t="s">
        <v>1108</v>
      </c>
    </row>
    <row r="145" customFormat="false" ht="24.95" hidden="false" customHeight="true" outlineLevel="0" collapsed="false">
      <c r="A145" s="70" t="s">
        <v>554</v>
      </c>
      <c r="B145" s="71" t="s">
        <v>1109</v>
      </c>
      <c r="C145" s="72" t="s">
        <v>14</v>
      </c>
      <c r="D145" s="73" t="s">
        <v>1108</v>
      </c>
    </row>
    <row r="146" customFormat="false" ht="24.95" hidden="false" customHeight="true" outlineLevel="0" collapsed="false">
      <c r="A146" s="70" t="s">
        <v>556</v>
      </c>
      <c r="B146" s="71" t="s">
        <v>1110</v>
      </c>
      <c r="C146" s="72" t="s">
        <v>14</v>
      </c>
      <c r="D146" s="73" t="s">
        <v>1108</v>
      </c>
    </row>
    <row r="147" customFormat="false" ht="24.95" hidden="false" customHeight="true" outlineLevel="0" collapsed="false">
      <c r="A147" s="70" t="s">
        <v>558</v>
      </c>
      <c r="B147" s="71" t="s">
        <v>1111</v>
      </c>
      <c r="C147" s="72" t="s">
        <v>14</v>
      </c>
      <c r="D147" s="73" t="s">
        <v>1108</v>
      </c>
    </row>
    <row r="148" customFormat="false" ht="24.95" hidden="false" customHeight="true" outlineLevel="0" collapsed="false">
      <c r="A148" s="70" t="s">
        <v>560</v>
      </c>
      <c r="B148" s="71" t="s">
        <v>1112</v>
      </c>
      <c r="C148" s="72" t="s">
        <v>14</v>
      </c>
      <c r="D148" s="73" t="s">
        <v>1108</v>
      </c>
    </row>
    <row r="149" customFormat="false" ht="24.95" hidden="false" customHeight="true" outlineLevel="0" collapsed="false">
      <c r="A149" s="74" t="s">
        <v>562</v>
      </c>
      <c r="B149" s="75" t="s">
        <v>563</v>
      </c>
      <c r="C149" s="72" t="s">
        <v>14</v>
      </c>
      <c r="D149" s="73" t="s">
        <v>1108</v>
      </c>
    </row>
    <row r="150" customFormat="false" ht="24.95" hidden="false" customHeight="true" outlineLevel="0" collapsed="false">
      <c r="C150" s="78"/>
    </row>
    <row r="151" customFormat="false" ht="24.95" hidden="false" customHeight="true" outlineLevel="0" collapsed="false">
      <c r="A151" s="70" t="s">
        <v>564</v>
      </c>
      <c r="B151" s="71" t="s">
        <v>1113</v>
      </c>
      <c r="C151" s="72" t="s">
        <v>14</v>
      </c>
      <c r="D151" s="73" t="s">
        <v>1114</v>
      </c>
    </row>
    <row r="152" customFormat="false" ht="24.95" hidden="false" customHeight="true" outlineLevel="0" collapsed="false">
      <c r="A152" s="70" t="s">
        <v>566</v>
      </c>
      <c r="B152" s="71" t="s">
        <v>1115</v>
      </c>
      <c r="C152" s="72" t="s">
        <v>14</v>
      </c>
      <c r="D152" s="73" t="s">
        <v>1114</v>
      </c>
    </row>
    <row r="153" customFormat="false" ht="24.95" hidden="false" customHeight="true" outlineLevel="0" collapsed="false">
      <c r="A153" s="70" t="s">
        <v>568</v>
      </c>
      <c r="B153" s="71" t="s">
        <v>1116</v>
      </c>
      <c r="C153" s="72" t="s">
        <v>14</v>
      </c>
      <c r="D153" s="73" t="s">
        <v>1114</v>
      </c>
    </row>
    <row r="154" customFormat="false" ht="24.95" hidden="false" customHeight="true" outlineLevel="0" collapsed="false">
      <c r="A154" s="70" t="s">
        <v>570</v>
      </c>
      <c r="B154" s="71" t="s">
        <v>1117</v>
      </c>
      <c r="C154" s="72" t="s">
        <v>14</v>
      </c>
      <c r="D154" s="73" t="s">
        <v>1114</v>
      </c>
    </row>
    <row r="155" customFormat="false" ht="24.95" hidden="false" customHeight="true" outlineLevel="0" collapsed="false">
      <c r="A155" s="74" t="s">
        <v>572</v>
      </c>
      <c r="B155" s="75" t="s">
        <v>573</v>
      </c>
      <c r="C155" s="72" t="s">
        <v>14</v>
      </c>
      <c r="D155" s="73" t="s">
        <v>1114</v>
      </c>
    </row>
    <row r="156" customFormat="false" ht="24.95" hidden="false" customHeight="true" outlineLevel="0" collapsed="false">
      <c r="C156" s="78"/>
    </row>
    <row r="157" customFormat="false" ht="24.95" hidden="false" customHeight="true" outlineLevel="0" collapsed="false">
      <c r="A157" s="70" t="s">
        <v>574</v>
      </c>
      <c r="B157" s="71" t="s">
        <v>1118</v>
      </c>
      <c r="C157" s="72" t="s">
        <v>18</v>
      </c>
      <c r="D157" s="73" t="s">
        <v>1119</v>
      </c>
    </row>
    <row r="158" customFormat="false" ht="24.95" hidden="false" customHeight="true" outlineLevel="0" collapsed="false">
      <c r="A158" s="70" t="s">
        <v>576</v>
      </c>
      <c r="B158" s="71" t="s">
        <v>1120</v>
      </c>
      <c r="C158" s="72" t="s">
        <v>18</v>
      </c>
      <c r="D158" s="73" t="s">
        <v>1121</v>
      </c>
    </row>
    <row r="159" customFormat="false" ht="24.95" hidden="false" customHeight="true" outlineLevel="0" collapsed="false">
      <c r="A159" s="85" t="s">
        <v>578</v>
      </c>
      <c r="B159" s="75" t="s">
        <v>579</v>
      </c>
      <c r="C159" s="72" t="s">
        <v>18</v>
      </c>
      <c r="D159" s="82" t="s">
        <v>1122</v>
      </c>
    </row>
    <row r="160" customFormat="false" ht="24.95" hidden="false" customHeight="true" outlineLevel="0" collapsed="false">
      <c r="C160" s="78"/>
    </row>
    <row r="161" customFormat="false" ht="24.95" hidden="false" customHeight="true" outlineLevel="0" collapsed="false">
      <c r="A161" s="70" t="s">
        <v>700</v>
      </c>
      <c r="B161" s="71" t="s">
        <v>1123</v>
      </c>
      <c r="C161" s="72" t="s">
        <v>14</v>
      </c>
      <c r="D161" s="73" t="s">
        <v>1124</v>
      </c>
    </row>
    <row r="162" customFormat="false" ht="24.95" hidden="false" customHeight="true" outlineLevel="0" collapsed="false">
      <c r="A162" s="70" t="s">
        <v>702</v>
      </c>
      <c r="B162" s="71" t="s">
        <v>1125</v>
      </c>
      <c r="C162" s="72" t="s">
        <v>14</v>
      </c>
      <c r="D162" s="73" t="s">
        <v>1126</v>
      </c>
    </row>
    <row r="163" customFormat="false" ht="24.95" hidden="false" customHeight="true" outlineLevel="0" collapsed="false">
      <c r="A163" s="70" t="s">
        <v>704</v>
      </c>
      <c r="B163" s="71" t="s">
        <v>1127</v>
      </c>
      <c r="C163" s="76" t="s">
        <v>18</v>
      </c>
      <c r="D163" s="86" t="s">
        <v>1128</v>
      </c>
    </row>
    <row r="164" customFormat="false" ht="24.95" hidden="false" customHeight="true" outlineLevel="0" collapsed="false">
      <c r="A164" s="70" t="s">
        <v>706</v>
      </c>
      <c r="B164" s="71" t="s">
        <v>1129</v>
      </c>
      <c r="C164" s="72" t="s">
        <v>18</v>
      </c>
      <c r="D164" s="73" t="s">
        <v>1124</v>
      </c>
    </row>
    <row r="165" customFormat="false" ht="24.95" hidden="false" customHeight="true" outlineLevel="0" collapsed="false">
      <c r="A165" s="79" t="s">
        <v>708</v>
      </c>
      <c r="B165" s="71" t="s">
        <v>709</v>
      </c>
      <c r="C165" s="72" t="s">
        <v>18</v>
      </c>
      <c r="D165" s="73" t="s">
        <v>1126</v>
      </c>
    </row>
    <row r="166" customFormat="false" ht="24.95" hidden="false" customHeight="true" outlineLevel="0" collapsed="false">
      <c r="A166" s="87"/>
      <c r="B166" s="71"/>
      <c r="C166" s="72"/>
      <c r="D166" s="73"/>
    </row>
    <row r="167" customFormat="false" ht="24.95" hidden="false" customHeight="true" outlineLevel="0" collapsed="false">
      <c r="A167" s="70" t="s">
        <v>710</v>
      </c>
      <c r="B167" s="71" t="s">
        <v>1130</v>
      </c>
      <c r="C167" s="72" t="s">
        <v>14</v>
      </c>
      <c r="D167" s="73" t="s">
        <v>1131</v>
      </c>
    </row>
    <row r="168" customFormat="false" ht="24.95" hidden="false" customHeight="true" outlineLevel="0" collapsed="false">
      <c r="A168" s="70" t="s">
        <v>712</v>
      </c>
      <c r="B168" s="71" t="s">
        <v>1132</v>
      </c>
      <c r="C168" s="72" t="s">
        <v>14</v>
      </c>
      <c r="D168" s="73" t="s">
        <v>1133</v>
      </c>
    </row>
    <row r="169" customFormat="false" ht="24.95" hidden="false" customHeight="true" outlineLevel="0" collapsed="false">
      <c r="A169" s="70" t="s">
        <v>714</v>
      </c>
      <c r="B169" s="71" t="s">
        <v>1134</v>
      </c>
      <c r="C169" s="72" t="s">
        <v>14</v>
      </c>
      <c r="D169" s="73" t="s">
        <v>1135</v>
      </c>
    </row>
    <row r="170" customFormat="false" ht="24.95" hidden="false" customHeight="true" outlineLevel="0" collapsed="false">
      <c r="A170" s="74" t="s">
        <v>716</v>
      </c>
      <c r="B170" s="71" t="s">
        <v>717</v>
      </c>
      <c r="C170" s="72" t="s">
        <v>14</v>
      </c>
      <c r="D170" s="73" t="s">
        <v>1136</v>
      </c>
    </row>
    <row r="171" customFormat="false" ht="24.95" hidden="false" customHeight="true" outlineLevel="0" collapsed="false">
      <c r="C171" s="78"/>
    </row>
    <row r="172" customFormat="false" ht="24.95" hidden="false" customHeight="true" outlineLevel="0" collapsed="false">
      <c r="A172" s="70" t="s">
        <v>620</v>
      </c>
      <c r="B172" s="71" t="s">
        <v>1137</v>
      </c>
      <c r="C172" s="72" t="s">
        <v>18</v>
      </c>
      <c r="D172" s="73" t="s">
        <v>1138</v>
      </c>
    </row>
    <row r="173" customFormat="false" ht="24.95" hidden="false" customHeight="true" outlineLevel="0" collapsed="false">
      <c r="A173" s="70" t="s">
        <v>622</v>
      </c>
      <c r="B173" s="71" t="s">
        <v>1139</v>
      </c>
      <c r="C173" s="72" t="s">
        <v>14</v>
      </c>
      <c r="D173" s="73" t="s">
        <v>1138</v>
      </c>
    </row>
    <row r="174" customFormat="false" ht="24.95" hidden="false" customHeight="true" outlineLevel="0" collapsed="false">
      <c r="A174" s="70" t="s">
        <v>624</v>
      </c>
      <c r="B174" s="71" t="s">
        <v>1140</v>
      </c>
      <c r="C174" s="72" t="s">
        <v>14</v>
      </c>
      <c r="D174" s="73" t="s">
        <v>1138</v>
      </c>
    </row>
    <row r="175" customFormat="false" ht="24.95" hidden="false" customHeight="true" outlineLevel="0" collapsed="false">
      <c r="A175" s="70" t="s">
        <v>626</v>
      </c>
      <c r="B175" s="71" t="s">
        <v>629</v>
      </c>
      <c r="C175" s="72" t="s">
        <v>14</v>
      </c>
      <c r="D175" s="73" t="s">
        <v>1138</v>
      </c>
    </row>
    <row r="176" customFormat="false" ht="24.95" hidden="false" customHeight="true" outlineLevel="0" collapsed="false">
      <c r="A176" s="74" t="s">
        <v>628</v>
      </c>
      <c r="B176" s="75" t="s">
        <v>629</v>
      </c>
      <c r="C176" s="88" t="s">
        <v>14</v>
      </c>
      <c r="D176" s="82" t="s">
        <v>1138</v>
      </c>
    </row>
    <row r="177" customFormat="false" ht="24.95" hidden="false" customHeight="true" outlineLevel="0" collapsed="false">
      <c r="A177" s="83"/>
      <c r="B177" s="71"/>
      <c r="C177" s="72"/>
      <c r="D177" s="73"/>
    </row>
    <row r="178" customFormat="false" ht="24.95" hidden="false" customHeight="true" outlineLevel="0" collapsed="false">
      <c r="A178" s="70" t="s">
        <v>610</v>
      </c>
      <c r="B178" s="71" t="s">
        <v>1141</v>
      </c>
      <c r="C178" s="72" t="s">
        <v>18</v>
      </c>
      <c r="D178" s="73" t="s">
        <v>1142</v>
      </c>
    </row>
    <row r="179" customFormat="false" ht="24.95" hidden="false" customHeight="true" outlineLevel="0" collapsed="false">
      <c r="A179" s="70" t="s">
        <v>612</v>
      </c>
      <c r="B179" s="75" t="s">
        <v>1143</v>
      </c>
      <c r="C179" s="72" t="s">
        <v>14</v>
      </c>
      <c r="D179" s="73" t="s">
        <v>1142</v>
      </c>
    </row>
    <row r="180" customFormat="false" ht="24.95" hidden="false" customHeight="true" outlineLevel="0" collapsed="false">
      <c r="A180" s="74" t="s">
        <v>614</v>
      </c>
      <c r="B180" s="71" t="s">
        <v>615</v>
      </c>
      <c r="C180" s="72" t="s">
        <v>18</v>
      </c>
      <c r="D180" s="73" t="s">
        <v>1142</v>
      </c>
    </row>
    <row r="181" customFormat="false" ht="24.95" hidden="false" customHeight="true" outlineLevel="0" collapsed="false">
      <c r="A181" s="76"/>
      <c r="B181" s="71"/>
      <c r="C181" s="72"/>
      <c r="D181" s="73"/>
    </row>
    <row r="182" customFormat="false" ht="24.95" hidden="false" customHeight="true" outlineLevel="0" collapsed="false">
      <c r="A182" s="70" t="s">
        <v>664</v>
      </c>
      <c r="B182" s="71" t="s">
        <v>1144</v>
      </c>
      <c r="C182" s="72" t="s">
        <v>18</v>
      </c>
      <c r="D182" s="73" t="s">
        <v>1145</v>
      </c>
    </row>
    <row r="183" customFormat="false" ht="24.95" hidden="false" customHeight="true" outlineLevel="0" collapsed="false">
      <c r="A183" s="70" t="s">
        <v>666</v>
      </c>
      <c r="B183" s="71" t="s">
        <v>1146</v>
      </c>
      <c r="C183" s="77" t="s">
        <v>14</v>
      </c>
      <c r="D183" s="73" t="s">
        <v>1145</v>
      </c>
    </row>
    <row r="184" customFormat="false" ht="24.95" hidden="false" customHeight="true" outlineLevel="0" collapsed="false">
      <c r="A184" s="74" t="s">
        <v>668</v>
      </c>
      <c r="B184" s="75" t="s">
        <v>669</v>
      </c>
      <c r="C184" s="72" t="s">
        <v>18</v>
      </c>
      <c r="D184" s="73" t="s">
        <v>1145</v>
      </c>
    </row>
    <row r="185" customFormat="false" ht="24.95" hidden="false" customHeight="true" outlineLevel="0" collapsed="false">
      <c r="A185" s="76"/>
      <c r="B185" s="71"/>
      <c r="C185" s="72"/>
      <c r="D185" s="73"/>
    </row>
    <row r="186" customFormat="false" ht="24.95" hidden="false" customHeight="true" outlineLevel="0" collapsed="false">
      <c r="A186" s="70" t="s">
        <v>678</v>
      </c>
      <c r="B186" s="71" t="s">
        <v>1147</v>
      </c>
      <c r="C186" s="72" t="s">
        <v>18</v>
      </c>
      <c r="D186" s="73" t="n">
        <v>2309</v>
      </c>
    </row>
    <row r="187" customFormat="false" ht="24.95" hidden="false" customHeight="true" outlineLevel="0" collapsed="false">
      <c r="A187" s="70" t="s">
        <v>680</v>
      </c>
      <c r="B187" s="71" t="s">
        <v>1148</v>
      </c>
      <c r="C187" s="72" t="s">
        <v>18</v>
      </c>
      <c r="D187" s="73" t="s">
        <v>1149</v>
      </c>
    </row>
    <row r="188" customFormat="false" ht="24.95" hidden="false" customHeight="true" outlineLevel="0" collapsed="false">
      <c r="A188" s="74" t="s">
        <v>682</v>
      </c>
      <c r="B188" s="75" t="s">
        <v>683</v>
      </c>
      <c r="C188" s="72" t="s">
        <v>18</v>
      </c>
      <c r="D188" s="73" t="n">
        <v>2309</v>
      </c>
    </row>
    <row r="189" customFormat="false" ht="24.95" hidden="false" customHeight="true" outlineLevel="0" collapsed="false">
      <c r="A189" s="76"/>
      <c r="B189" s="71"/>
      <c r="C189" s="72"/>
      <c r="D189" s="73"/>
    </row>
    <row r="190" customFormat="false" ht="24.95" hidden="false" customHeight="true" outlineLevel="0" collapsed="false">
      <c r="A190" s="70" t="s">
        <v>738</v>
      </c>
      <c r="B190" s="71" t="s">
        <v>1150</v>
      </c>
      <c r="C190" s="72" t="s">
        <v>18</v>
      </c>
      <c r="D190" s="73" t="s">
        <v>1151</v>
      </c>
    </row>
    <row r="191" customFormat="false" ht="24.95" hidden="false" customHeight="true" outlineLevel="0" collapsed="false">
      <c r="A191" s="70" t="s">
        <v>740</v>
      </c>
      <c r="B191" s="71" t="s">
        <v>1152</v>
      </c>
      <c r="C191" s="72" t="s">
        <v>18</v>
      </c>
      <c r="D191" s="73" t="s">
        <v>1153</v>
      </c>
    </row>
    <row r="192" customFormat="false" ht="24.95" hidden="false" customHeight="true" outlineLevel="0" collapsed="false">
      <c r="A192" s="74" t="s">
        <v>742</v>
      </c>
      <c r="B192" s="75" t="s">
        <v>743</v>
      </c>
      <c r="C192" s="72" t="s">
        <v>18</v>
      </c>
      <c r="D192" s="73" t="s">
        <v>1153</v>
      </c>
    </row>
    <row r="193" customFormat="false" ht="24.95" hidden="false" customHeight="true" outlineLevel="0" collapsed="false">
      <c r="C193" s="78"/>
    </row>
    <row r="194" customFormat="false" ht="24.95" hidden="false" customHeight="true" outlineLevel="0" collapsed="false">
      <c r="A194" s="70" t="s">
        <v>724</v>
      </c>
      <c r="B194" s="71" t="s">
        <v>1154</v>
      </c>
      <c r="C194" s="72" t="s">
        <v>18</v>
      </c>
      <c r="D194" s="73" t="s">
        <v>1155</v>
      </c>
    </row>
    <row r="195" customFormat="false" ht="24.95" hidden="false" customHeight="true" outlineLevel="0" collapsed="false">
      <c r="A195" s="70" t="s">
        <v>726</v>
      </c>
      <c r="B195" s="71" t="s">
        <v>1156</v>
      </c>
      <c r="C195" s="72" t="s">
        <v>14</v>
      </c>
      <c r="D195" s="73" t="s">
        <v>1157</v>
      </c>
    </row>
    <row r="196" customFormat="false" ht="24.95" hidden="false" customHeight="true" outlineLevel="0" collapsed="false">
      <c r="A196" s="70" t="s">
        <v>728</v>
      </c>
      <c r="B196" s="71" t="s">
        <v>1158</v>
      </c>
      <c r="C196" s="72" t="s">
        <v>18</v>
      </c>
      <c r="D196" s="73" t="s">
        <v>1155</v>
      </c>
    </row>
    <row r="197" customFormat="false" ht="24.95" hidden="false" customHeight="true" outlineLevel="0" collapsed="false">
      <c r="A197" s="70" t="s">
        <v>730</v>
      </c>
      <c r="B197" s="71" t="s">
        <v>1159</v>
      </c>
      <c r="C197" s="72" t="s">
        <v>18</v>
      </c>
      <c r="D197" s="73" t="s">
        <v>1155</v>
      </c>
    </row>
    <row r="198" customFormat="false" ht="24.95" hidden="false" customHeight="true" outlineLevel="0" collapsed="false">
      <c r="A198" s="70" t="s">
        <v>732</v>
      </c>
      <c r="B198" s="71" t="s">
        <v>1160</v>
      </c>
      <c r="C198" s="72" t="s">
        <v>18</v>
      </c>
      <c r="D198" s="73" t="s">
        <v>1155</v>
      </c>
    </row>
    <row r="199" customFormat="false" ht="24.95" hidden="false" customHeight="true" outlineLevel="0" collapsed="false">
      <c r="A199" s="70" t="s">
        <v>734</v>
      </c>
      <c r="B199" s="71" t="s">
        <v>1161</v>
      </c>
      <c r="C199" s="72" t="s">
        <v>14</v>
      </c>
      <c r="D199" s="73" t="s">
        <v>1155</v>
      </c>
    </row>
    <row r="200" customFormat="false" ht="24.95" hidden="false" customHeight="true" outlineLevel="0" collapsed="false">
      <c r="A200" s="79" t="s">
        <v>736</v>
      </c>
      <c r="B200" s="75" t="s">
        <v>737</v>
      </c>
      <c r="C200" s="72" t="s">
        <v>18</v>
      </c>
      <c r="D200" s="82" t="s">
        <v>1155</v>
      </c>
    </row>
    <row r="201" customFormat="false" ht="24.95" hidden="false" customHeight="true" outlineLevel="0" collapsed="false">
      <c r="C201" s="78"/>
    </row>
    <row r="202" customFormat="false" ht="24.95" hidden="false" customHeight="true" outlineLevel="0" collapsed="false">
      <c r="A202" s="70" t="s">
        <v>748</v>
      </c>
      <c r="B202" s="71" t="s">
        <v>1162</v>
      </c>
      <c r="C202" s="72" t="s">
        <v>18</v>
      </c>
      <c r="D202" s="73" t="s">
        <v>1163</v>
      </c>
    </row>
    <row r="203" customFormat="false" ht="24.95" hidden="false" customHeight="true" outlineLevel="0" collapsed="false">
      <c r="A203" s="70" t="s">
        <v>750</v>
      </c>
      <c r="B203" s="71" t="s">
        <v>1164</v>
      </c>
      <c r="C203" s="72" t="s">
        <v>18</v>
      </c>
      <c r="D203" s="73" t="s">
        <v>1165</v>
      </c>
    </row>
    <row r="204" customFormat="false" ht="24.95" hidden="false" customHeight="true" outlineLevel="0" collapsed="false">
      <c r="A204" s="70" t="s">
        <v>752</v>
      </c>
      <c r="B204" s="71" t="s">
        <v>1166</v>
      </c>
      <c r="C204" s="72" t="s">
        <v>14</v>
      </c>
      <c r="D204" s="73" t="s">
        <v>1167</v>
      </c>
    </row>
    <row r="205" customFormat="false" ht="24.95" hidden="false" customHeight="true" outlineLevel="0" collapsed="false">
      <c r="A205" s="70" t="s">
        <v>754</v>
      </c>
      <c r="B205" s="71" t="s">
        <v>1168</v>
      </c>
      <c r="C205" s="72" t="s">
        <v>14</v>
      </c>
      <c r="D205" s="73" t="s">
        <v>1163</v>
      </c>
    </row>
    <row r="206" customFormat="false" ht="24.95" hidden="false" customHeight="true" outlineLevel="0" collapsed="false">
      <c r="A206" s="70" t="s">
        <v>756</v>
      </c>
      <c r="B206" s="71" t="s">
        <v>1169</v>
      </c>
      <c r="C206" s="72" t="s">
        <v>14</v>
      </c>
      <c r="D206" s="73" t="s">
        <v>1163</v>
      </c>
    </row>
    <row r="207" customFormat="false" ht="24.95" hidden="false" customHeight="true" outlineLevel="0" collapsed="false">
      <c r="A207" s="79" t="s">
        <v>758</v>
      </c>
      <c r="B207" s="71" t="s">
        <v>759</v>
      </c>
      <c r="C207" s="72" t="s">
        <v>18</v>
      </c>
      <c r="D207" s="73" t="s">
        <v>1170</v>
      </c>
    </row>
    <row r="208" customFormat="false" ht="24.95" hidden="false" customHeight="true" outlineLevel="0" collapsed="false">
      <c r="C208" s="78"/>
    </row>
    <row r="209" customFormat="false" ht="24.95" hidden="false" customHeight="true" outlineLevel="0" collapsed="false">
      <c r="A209" s="70" t="s">
        <v>766</v>
      </c>
      <c r="B209" s="71" t="s">
        <v>1171</v>
      </c>
      <c r="C209" s="72" t="s">
        <v>18</v>
      </c>
      <c r="D209" s="73" t="s">
        <v>1172</v>
      </c>
    </row>
    <row r="210" customFormat="false" ht="24.95" hidden="false" customHeight="true" outlineLevel="0" collapsed="false">
      <c r="A210" s="70" t="s">
        <v>768</v>
      </c>
      <c r="B210" s="71" t="s">
        <v>771</v>
      </c>
      <c r="C210" s="72" t="s">
        <v>18</v>
      </c>
      <c r="D210" s="73" t="s">
        <v>1172</v>
      </c>
    </row>
    <row r="211" customFormat="false" ht="24.95" hidden="false" customHeight="true" outlineLevel="0" collapsed="false">
      <c r="A211" s="74" t="s">
        <v>770</v>
      </c>
      <c r="B211" s="75" t="s">
        <v>771</v>
      </c>
      <c r="C211" s="72" t="s">
        <v>18</v>
      </c>
      <c r="D211" s="73" t="s">
        <v>1172</v>
      </c>
    </row>
    <row r="212" customFormat="false" ht="24.95" hidden="false" customHeight="true" outlineLevel="0" collapsed="false">
      <c r="C212" s="78"/>
    </row>
    <row r="213" customFormat="false" ht="24.95" hidden="false" customHeight="true" outlineLevel="0" collapsed="false">
      <c r="A213" s="70" t="s">
        <v>772</v>
      </c>
      <c r="B213" s="71" t="s">
        <v>1173</v>
      </c>
      <c r="C213" s="72" t="s">
        <v>14</v>
      </c>
      <c r="D213" s="73" t="s">
        <v>1174</v>
      </c>
    </row>
    <row r="214" customFormat="false" ht="24.95" hidden="false" customHeight="true" outlineLevel="0" collapsed="false">
      <c r="A214" s="70" t="s">
        <v>774</v>
      </c>
      <c r="B214" s="71" t="s">
        <v>777</v>
      </c>
      <c r="C214" s="72" t="s">
        <v>14</v>
      </c>
      <c r="D214" s="73" t="s">
        <v>1174</v>
      </c>
    </row>
    <row r="215" customFormat="false" ht="24.95" hidden="false" customHeight="true" outlineLevel="0" collapsed="false">
      <c r="A215" s="74" t="s">
        <v>776</v>
      </c>
      <c r="B215" s="75" t="s">
        <v>777</v>
      </c>
      <c r="C215" s="72" t="s">
        <v>14</v>
      </c>
      <c r="D215" s="73" t="s">
        <v>1174</v>
      </c>
    </row>
    <row r="216" customFormat="false" ht="24.95" hidden="false" customHeight="true" outlineLevel="0" collapsed="false">
      <c r="A216" s="76"/>
      <c r="B216" s="71"/>
      <c r="C216" s="72"/>
      <c r="D216" s="73"/>
    </row>
    <row r="217" customFormat="false" ht="24.95" hidden="false" customHeight="true" outlineLevel="0" collapsed="false">
      <c r="A217" s="70" t="s">
        <v>804</v>
      </c>
      <c r="B217" s="71" t="s">
        <v>1175</v>
      </c>
      <c r="C217" s="72" t="s">
        <v>14</v>
      </c>
      <c r="D217" s="73" t="s">
        <v>1176</v>
      </c>
    </row>
    <row r="218" customFormat="false" ht="24.95" hidden="false" customHeight="true" outlineLevel="0" collapsed="false">
      <c r="A218" s="70" t="s">
        <v>806</v>
      </c>
      <c r="B218" s="71" t="s">
        <v>1177</v>
      </c>
      <c r="C218" s="72" t="s">
        <v>18</v>
      </c>
      <c r="D218" s="73" t="s">
        <v>1178</v>
      </c>
    </row>
    <row r="219" customFormat="false" ht="24.95" hidden="false" customHeight="true" outlineLevel="0" collapsed="false">
      <c r="A219" s="70" t="s">
        <v>808</v>
      </c>
      <c r="B219" s="71" t="s">
        <v>1179</v>
      </c>
      <c r="C219" s="72" t="s">
        <v>14</v>
      </c>
      <c r="D219" s="73" t="s">
        <v>1176</v>
      </c>
    </row>
    <row r="220" customFormat="false" ht="24.95" hidden="false" customHeight="true" outlineLevel="0" collapsed="false">
      <c r="A220" s="70" t="s">
        <v>810</v>
      </c>
      <c r="B220" s="71" t="s">
        <v>1180</v>
      </c>
      <c r="C220" s="72" t="s">
        <v>14</v>
      </c>
      <c r="D220" s="73" t="s">
        <v>1181</v>
      </c>
    </row>
    <row r="221" customFormat="false" ht="24.95" hidden="false" customHeight="true" outlineLevel="0" collapsed="false">
      <c r="A221" s="74" t="s">
        <v>812</v>
      </c>
      <c r="B221" s="75" t="s">
        <v>813</v>
      </c>
      <c r="C221" s="72" t="s">
        <v>18</v>
      </c>
      <c r="D221" s="73" t="s">
        <v>1182</v>
      </c>
    </row>
    <row r="222" customFormat="false" ht="24.95" hidden="false" customHeight="true" outlineLevel="0" collapsed="false">
      <c r="A222" s="87"/>
      <c r="B222" s="71"/>
      <c r="C222" s="72"/>
      <c r="D222" s="73"/>
    </row>
    <row r="223" customFormat="false" ht="24.95" hidden="false" customHeight="true" outlineLevel="0" collapsed="false">
      <c r="A223" s="70" t="s">
        <v>843</v>
      </c>
      <c r="B223" s="71" t="s">
        <v>1183</v>
      </c>
      <c r="C223" s="72" t="s">
        <v>18</v>
      </c>
      <c r="D223" s="73" t="s">
        <v>1184</v>
      </c>
    </row>
    <row r="224" customFormat="false" ht="24.95" hidden="false" customHeight="true" outlineLevel="0" collapsed="false">
      <c r="A224" s="70" t="s">
        <v>845</v>
      </c>
      <c r="B224" s="71" t="s">
        <v>1185</v>
      </c>
      <c r="C224" s="72" t="s">
        <v>18</v>
      </c>
      <c r="D224" s="73" t="s">
        <v>1186</v>
      </c>
    </row>
    <row r="225" customFormat="false" ht="24.95" hidden="false" customHeight="true" outlineLevel="0" collapsed="false">
      <c r="A225" s="70" t="s">
        <v>847</v>
      </c>
      <c r="B225" s="71" t="s">
        <v>1187</v>
      </c>
      <c r="C225" s="72" t="s">
        <v>18</v>
      </c>
      <c r="D225" s="73" t="s">
        <v>1188</v>
      </c>
    </row>
    <row r="226" customFormat="false" ht="24.95" hidden="false" customHeight="true" outlineLevel="0" collapsed="false">
      <c r="A226" s="70" t="s">
        <v>849</v>
      </c>
      <c r="B226" s="71" t="s">
        <v>1189</v>
      </c>
      <c r="C226" s="72" t="s">
        <v>14</v>
      </c>
      <c r="D226" s="73" t="s">
        <v>1184</v>
      </c>
    </row>
    <row r="227" customFormat="false" ht="24.95" hidden="false" customHeight="true" outlineLevel="0" collapsed="false">
      <c r="A227" s="70" t="s">
        <v>851</v>
      </c>
      <c r="B227" s="71" t="s">
        <v>1190</v>
      </c>
      <c r="C227" s="72" t="s">
        <v>14</v>
      </c>
      <c r="D227" s="73" t="s">
        <v>1191</v>
      </c>
    </row>
    <row r="228" customFormat="false" ht="24.95" hidden="false" customHeight="true" outlineLevel="0" collapsed="false">
      <c r="A228" s="70" t="s">
        <v>853</v>
      </c>
      <c r="B228" s="71" t="s">
        <v>1192</v>
      </c>
      <c r="C228" s="72" t="s">
        <v>14</v>
      </c>
      <c r="D228" s="73" t="s">
        <v>1193</v>
      </c>
    </row>
    <row r="229" customFormat="false" ht="24.95" hidden="false" customHeight="true" outlineLevel="0" collapsed="false">
      <c r="A229" s="89" t="s">
        <v>855</v>
      </c>
      <c r="B229" s="75" t="s">
        <v>856</v>
      </c>
      <c r="C229" s="72" t="s">
        <v>14</v>
      </c>
      <c r="D229" s="73" t="s">
        <v>1194</v>
      </c>
    </row>
    <row r="230" customFormat="false" ht="24.95" hidden="false" customHeight="true" outlineLevel="0" collapsed="false">
      <c r="C230" s="78"/>
    </row>
    <row r="231" customFormat="false" ht="24.95" hidden="false" customHeight="true" outlineLevel="0" collapsed="false">
      <c r="A231" s="70" t="s">
        <v>857</v>
      </c>
      <c r="B231" s="71" t="s">
        <v>1195</v>
      </c>
      <c r="C231" s="72" t="s">
        <v>18</v>
      </c>
      <c r="D231" s="73" t="n">
        <v>1803</v>
      </c>
    </row>
    <row r="232" customFormat="false" ht="24.95" hidden="false" customHeight="true" outlineLevel="0" collapsed="false">
      <c r="A232" s="90" t="s">
        <v>859</v>
      </c>
      <c r="B232" s="71" t="s">
        <v>1196</v>
      </c>
      <c r="C232" s="72" t="s">
        <v>18</v>
      </c>
      <c r="D232" s="73" t="n">
        <v>1803</v>
      </c>
    </row>
    <row r="233" customFormat="false" ht="24.95" hidden="false" customHeight="true" outlineLevel="0" collapsed="false">
      <c r="A233" s="79" t="s">
        <v>861</v>
      </c>
      <c r="B233" s="75" t="s">
        <v>862</v>
      </c>
      <c r="C233" s="72" t="s">
        <v>18</v>
      </c>
      <c r="D233" s="73" t="n">
        <v>1803</v>
      </c>
    </row>
    <row r="234" customFormat="false" ht="24.95" hidden="false" customHeight="true" outlineLevel="0" collapsed="false">
      <c r="C234" s="78"/>
    </row>
    <row r="235" customFormat="false" ht="24.95" hidden="false" customHeight="true" outlineLevel="0" collapsed="false">
      <c r="A235" s="70" t="s">
        <v>867</v>
      </c>
      <c r="B235" s="71" t="s">
        <v>1197</v>
      </c>
      <c r="C235" s="77" t="s">
        <v>18</v>
      </c>
      <c r="D235" s="73" t="s">
        <v>1198</v>
      </c>
    </row>
    <row r="236" customFormat="false" ht="24.95" hidden="false" customHeight="true" outlineLevel="0" collapsed="false">
      <c r="A236" s="70" t="s">
        <v>869</v>
      </c>
      <c r="B236" s="71" t="s">
        <v>1199</v>
      </c>
      <c r="C236" s="77" t="s">
        <v>18</v>
      </c>
      <c r="D236" s="73" t="s">
        <v>1198</v>
      </c>
    </row>
    <row r="237" customFormat="false" ht="24.95" hidden="false" customHeight="true" outlineLevel="0" collapsed="false">
      <c r="A237" s="74" t="s">
        <v>871</v>
      </c>
      <c r="B237" s="75" t="s">
        <v>872</v>
      </c>
      <c r="C237" s="77" t="s">
        <v>18</v>
      </c>
      <c r="D237" s="73" t="s">
        <v>1198</v>
      </c>
    </row>
    <row r="238" customFormat="false" ht="24.95" hidden="false" customHeight="true" outlineLevel="0" collapsed="false">
      <c r="A238" s="76"/>
      <c r="B238" s="71"/>
      <c r="C238" s="77"/>
      <c r="D238" s="73"/>
    </row>
    <row r="239" customFormat="false" ht="24.95" hidden="false" customHeight="true" outlineLevel="0" collapsed="false">
      <c r="A239" s="70" t="s">
        <v>873</v>
      </c>
      <c r="B239" s="71" t="s">
        <v>1200</v>
      </c>
      <c r="C239" s="77" t="s">
        <v>18</v>
      </c>
      <c r="D239" s="73" t="s">
        <v>1201</v>
      </c>
    </row>
    <row r="240" customFormat="false" ht="24.95" hidden="false" customHeight="true" outlineLevel="0" collapsed="false">
      <c r="A240" s="70" t="s">
        <v>875</v>
      </c>
      <c r="B240" s="71" t="s">
        <v>1202</v>
      </c>
      <c r="C240" s="77" t="s">
        <v>18</v>
      </c>
      <c r="D240" s="73" t="s">
        <v>1201</v>
      </c>
    </row>
    <row r="241" customFormat="false" ht="24.95" hidden="false" customHeight="true" outlineLevel="0" collapsed="false">
      <c r="A241" s="74" t="s">
        <v>877</v>
      </c>
      <c r="B241" s="75" t="s">
        <v>878</v>
      </c>
      <c r="C241" s="77" t="s">
        <v>18</v>
      </c>
      <c r="D241" s="73" t="s">
        <v>1201</v>
      </c>
    </row>
    <row r="242" customFormat="false" ht="24.95" hidden="false" customHeight="true" outlineLevel="0" collapsed="false">
      <c r="C242" s="78"/>
    </row>
    <row r="243" customFormat="false" ht="24.95" hidden="false" customHeight="true" outlineLevel="0" collapsed="false">
      <c r="A243" s="70" t="s">
        <v>893</v>
      </c>
      <c r="B243" s="71" t="s">
        <v>1203</v>
      </c>
      <c r="C243" s="77" t="s">
        <v>14</v>
      </c>
      <c r="D243" s="73" t="s">
        <v>1204</v>
      </c>
    </row>
    <row r="244" customFormat="false" ht="24.95" hidden="false" customHeight="true" outlineLevel="0" collapsed="false">
      <c r="A244" s="70" t="s">
        <v>895</v>
      </c>
      <c r="B244" s="71" t="s">
        <v>1205</v>
      </c>
      <c r="C244" s="77" t="s">
        <v>18</v>
      </c>
      <c r="D244" s="73" t="s">
        <v>1204</v>
      </c>
    </row>
    <row r="245" customFormat="false" ht="24.95" hidden="false" customHeight="true" outlineLevel="0" collapsed="false">
      <c r="A245" s="74" t="s">
        <v>897</v>
      </c>
      <c r="B245" s="75" t="s">
        <v>898</v>
      </c>
      <c r="C245" s="77" t="s">
        <v>18</v>
      </c>
      <c r="D245" s="73" t="s">
        <v>1204</v>
      </c>
    </row>
    <row r="246" customFormat="false" ht="24.95" hidden="false" customHeight="true" outlineLevel="0" collapsed="false">
      <c r="C246" s="78"/>
    </row>
    <row r="247" customFormat="false" ht="24.95" hidden="false" customHeight="true" outlineLevel="0" collapsed="false">
      <c r="A247" s="70" t="s">
        <v>899</v>
      </c>
      <c r="B247" s="71" t="s">
        <v>1206</v>
      </c>
      <c r="C247" s="77" t="s">
        <v>14</v>
      </c>
      <c r="D247" s="73" t="s">
        <v>1207</v>
      </c>
    </row>
    <row r="248" customFormat="false" ht="24.95" hidden="false" customHeight="true" outlineLevel="0" collapsed="false">
      <c r="A248" s="70" t="s">
        <v>901</v>
      </c>
      <c r="B248" s="71" t="s">
        <v>1208</v>
      </c>
      <c r="C248" s="77" t="s">
        <v>14</v>
      </c>
      <c r="D248" s="73" t="s">
        <v>1207</v>
      </c>
    </row>
    <row r="249" customFormat="false" ht="24.95" hidden="false" customHeight="true" outlineLevel="0" collapsed="false">
      <c r="A249" s="70" t="s">
        <v>903</v>
      </c>
      <c r="B249" s="71" t="s">
        <v>908</v>
      </c>
      <c r="C249" s="77" t="s">
        <v>14</v>
      </c>
      <c r="D249" s="73" t="s">
        <v>1207</v>
      </c>
    </row>
    <row r="250" customFormat="false" ht="24.95" hidden="false" customHeight="true" outlineLevel="0" collapsed="false">
      <c r="A250" s="70" t="s">
        <v>905</v>
      </c>
      <c r="B250" s="71" t="s">
        <v>1209</v>
      </c>
      <c r="C250" s="77" t="s">
        <v>14</v>
      </c>
      <c r="D250" s="73" t="s">
        <v>1207</v>
      </c>
    </row>
    <row r="251" customFormat="false" ht="24.95" hidden="false" customHeight="true" outlineLevel="0" collapsed="false">
      <c r="A251" s="74" t="s">
        <v>907</v>
      </c>
      <c r="B251" s="75" t="s">
        <v>908</v>
      </c>
      <c r="C251" s="77" t="s">
        <v>14</v>
      </c>
      <c r="D251" s="73" t="s">
        <v>1207</v>
      </c>
    </row>
    <row r="252" customFormat="false" ht="24.95" hidden="false" customHeight="true" outlineLevel="0" collapsed="false">
      <c r="C252" s="78"/>
    </row>
    <row r="253" customFormat="false" ht="24.95" hidden="false" customHeight="true" outlineLevel="0" collapsed="false">
      <c r="A253" s="70" t="s">
        <v>957</v>
      </c>
      <c r="B253" s="71" t="s">
        <v>1210</v>
      </c>
      <c r="C253" s="77" t="s">
        <v>14</v>
      </c>
      <c r="D253" s="73" t="s">
        <v>1211</v>
      </c>
    </row>
    <row r="254" customFormat="false" ht="24.95" hidden="false" customHeight="true" outlineLevel="0" collapsed="false">
      <c r="A254" s="70" t="s">
        <v>959</v>
      </c>
      <c r="B254" s="71" t="s">
        <v>1212</v>
      </c>
      <c r="C254" s="77" t="s">
        <v>14</v>
      </c>
      <c r="D254" s="73" t="s">
        <v>1211</v>
      </c>
    </row>
    <row r="255" customFormat="false" ht="24.95" hidden="false" customHeight="true" outlineLevel="0" collapsed="false">
      <c r="A255" s="74" t="s">
        <v>961</v>
      </c>
      <c r="B255" s="75" t="s">
        <v>962</v>
      </c>
      <c r="C255" s="77" t="s">
        <v>14</v>
      </c>
      <c r="D255" s="73" t="s">
        <v>1211</v>
      </c>
    </row>
    <row r="256" customFormat="false" ht="24.95" hidden="false" customHeight="true" outlineLevel="0" collapsed="false">
      <c r="C256" s="78"/>
    </row>
    <row r="257" customFormat="false" ht="24.95" hidden="false" customHeight="true" outlineLevel="0" collapsed="false">
      <c r="A257" s="70" t="s">
        <v>963</v>
      </c>
      <c r="B257" s="71" t="s">
        <v>1213</v>
      </c>
      <c r="C257" s="77" t="s">
        <v>14</v>
      </c>
      <c r="D257" s="73" t="s">
        <v>1214</v>
      </c>
    </row>
    <row r="258" customFormat="false" ht="24.95" hidden="false" customHeight="true" outlineLevel="0" collapsed="false">
      <c r="A258" s="70" t="s">
        <v>965</v>
      </c>
      <c r="B258" s="71" t="s">
        <v>1215</v>
      </c>
      <c r="C258" s="77" t="s">
        <v>14</v>
      </c>
      <c r="D258" s="73" t="s">
        <v>1216</v>
      </c>
    </row>
    <row r="259" customFormat="false" ht="24.95" hidden="false" customHeight="true" outlineLevel="0" collapsed="false">
      <c r="A259" s="70" t="s">
        <v>967</v>
      </c>
      <c r="B259" s="71" t="s">
        <v>1217</v>
      </c>
      <c r="C259" s="77" t="s">
        <v>14</v>
      </c>
      <c r="D259" s="73" t="s">
        <v>1214</v>
      </c>
    </row>
    <row r="260" customFormat="false" ht="24.95" hidden="false" customHeight="true" outlineLevel="0" collapsed="false">
      <c r="A260" s="74" t="s">
        <v>969</v>
      </c>
      <c r="B260" s="75" t="s">
        <v>970</v>
      </c>
      <c r="C260" s="77" t="s">
        <v>14</v>
      </c>
      <c r="D260" s="73" t="s">
        <v>1216</v>
      </c>
    </row>
    <row r="261" customFormat="false" ht="24.95" hidden="false" customHeight="true" outlineLevel="0" collapsed="false">
      <c r="C261" s="78"/>
    </row>
    <row r="262" customFormat="false" ht="24.95" hidden="false" customHeight="true" outlineLevel="0" collapsed="false">
      <c r="A262" s="70" t="s">
        <v>1218</v>
      </c>
      <c r="B262" s="71" t="s">
        <v>1219</v>
      </c>
      <c r="C262" s="72" t="s">
        <v>992</v>
      </c>
      <c r="D262" s="73" t="s">
        <v>1220</v>
      </c>
    </row>
    <row r="263" customFormat="false" ht="24.95" hidden="false" customHeight="true" outlineLevel="0" collapsed="false">
      <c r="A263" s="70" t="s">
        <v>1221</v>
      </c>
      <c r="B263" s="71" t="s">
        <v>1222</v>
      </c>
      <c r="C263" s="72" t="s">
        <v>992</v>
      </c>
      <c r="D263" s="73" t="s">
        <v>1223</v>
      </c>
    </row>
    <row r="264" customFormat="false" ht="24.95" hidden="false" customHeight="true" outlineLevel="0" collapsed="false">
      <c r="A264" s="74" t="s">
        <v>1224</v>
      </c>
      <c r="B264" s="75" t="s">
        <v>1225</v>
      </c>
      <c r="C264" s="72" t="s">
        <v>992</v>
      </c>
      <c r="D264" s="73" t="s">
        <v>1223</v>
      </c>
    </row>
    <row r="265" customFormat="false" ht="24.95" hidden="false" customHeight="true" outlineLevel="0" collapsed="false">
      <c r="A265" s="76"/>
      <c r="B265" s="71"/>
      <c r="C265" s="72"/>
      <c r="D265" s="73"/>
    </row>
    <row r="266" customFormat="false" ht="24.95" hidden="false" customHeight="true" outlineLevel="0" collapsed="false">
      <c r="A266" s="70" t="s">
        <v>1226</v>
      </c>
      <c r="B266" s="71" t="s">
        <v>1227</v>
      </c>
      <c r="C266" s="72" t="s">
        <v>992</v>
      </c>
      <c r="D266" s="73" t="s">
        <v>1228</v>
      </c>
    </row>
    <row r="267" customFormat="false" ht="24.95" hidden="false" customHeight="true" outlineLevel="0" collapsed="false">
      <c r="A267" s="70" t="s">
        <v>1229</v>
      </c>
      <c r="B267" s="71" t="s">
        <v>1230</v>
      </c>
      <c r="C267" s="72" t="s">
        <v>996</v>
      </c>
      <c r="D267" s="73" t="s">
        <v>1228</v>
      </c>
    </row>
    <row r="268" customFormat="false" ht="24.95" hidden="false" customHeight="true" outlineLevel="0" collapsed="false">
      <c r="A268" s="70" t="s">
        <v>1231</v>
      </c>
      <c r="B268" s="71" t="s">
        <v>1232</v>
      </c>
      <c r="C268" s="72" t="s">
        <v>992</v>
      </c>
      <c r="D268" s="73" t="s">
        <v>1228</v>
      </c>
    </row>
    <row r="269" customFormat="false" ht="24.95" hidden="false" customHeight="true" outlineLevel="0" collapsed="false">
      <c r="A269" s="70" t="s">
        <v>1233</v>
      </c>
      <c r="B269" s="71" t="s">
        <v>1234</v>
      </c>
      <c r="C269" s="72" t="s">
        <v>992</v>
      </c>
      <c r="D269" s="73" t="s">
        <v>1228</v>
      </c>
    </row>
    <row r="270" customFormat="false" ht="24.95" hidden="false" customHeight="true" outlineLevel="0" collapsed="false">
      <c r="A270" s="70" t="s">
        <v>1235</v>
      </c>
      <c r="B270" s="71" t="s">
        <v>1236</v>
      </c>
      <c r="C270" s="72" t="s">
        <v>992</v>
      </c>
      <c r="D270" s="73" t="s">
        <v>1228</v>
      </c>
    </row>
    <row r="271" customFormat="false" ht="24.95" hidden="false" customHeight="true" outlineLevel="0" collapsed="false">
      <c r="A271" s="70" t="s">
        <v>1237</v>
      </c>
      <c r="B271" s="71" t="s">
        <v>1238</v>
      </c>
      <c r="C271" s="72" t="s">
        <v>992</v>
      </c>
      <c r="D271" s="73" t="s">
        <v>1228</v>
      </c>
    </row>
    <row r="272" customFormat="false" ht="24.95" hidden="false" customHeight="true" outlineLevel="0" collapsed="false">
      <c r="A272" s="70" t="s">
        <v>1239</v>
      </c>
      <c r="B272" s="71" t="s">
        <v>1240</v>
      </c>
      <c r="C272" s="72" t="s">
        <v>992</v>
      </c>
      <c r="D272" s="73" t="s">
        <v>1228</v>
      </c>
    </row>
    <row r="273" customFormat="false" ht="24.95" hidden="false" customHeight="true" outlineLevel="0" collapsed="false">
      <c r="A273" s="74" t="s">
        <v>1241</v>
      </c>
      <c r="B273" s="71" t="s">
        <v>1242</v>
      </c>
      <c r="C273" s="72" t="s">
        <v>996</v>
      </c>
      <c r="D273" s="73" t="s">
        <v>1228</v>
      </c>
    </row>
    <row r="274" customFormat="false" ht="24.95" hidden="false" customHeight="true" outlineLevel="0" collapsed="false">
      <c r="C274" s="78"/>
    </row>
    <row r="275" customFormat="false" ht="24.95" hidden="false" customHeight="true" outlineLevel="0" collapsed="false">
      <c r="A275" s="70" t="s">
        <v>1243</v>
      </c>
      <c r="B275" s="71" t="s">
        <v>1244</v>
      </c>
      <c r="C275" s="72" t="s">
        <v>992</v>
      </c>
      <c r="D275" s="73" t="s">
        <v>1245</v>
      </c>
    </row>
    <row r="276" customFormat="false" ht="24.95" hidden="false" customHeight="true" outlineLevel="0" collapsed="false">
      <c r="A276" s="70" t="s">
        <v>1246</v>
      </c>
      <c r="B276" s="71" t="s">
        <v>1247</v>
      </c>
      <c r="C276" s="72" t="s">
        <v>996</v>
      </c>
      <c r="D276" s="73" t="s">
        <v>1245</v>
      </c>
    </row>
    <row r="277" customFormat="false" ht="24.95" hidden="false" customHeight="true" outlineLevel="0" collapsed="false">
      <c r="A277" s="74" t="s">
        <v>1248</v>
      </c>
      <c r="B277" s="75" t="s">
        <v>1247</v>
      </c>
      <c r="C277" s="72" t="s">
        <v>996</v>
      </c>
      <c r="D277" s="73" t="s">
        <v>1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36:24Z</dcterms:created>
  <dc:creator>ibge</dc:creator>
  <dc:description/>
  <dc:language>en-US</dc:language>
  <cp:lastModifiedBy>ibge</cp:lastModifiedBy>
  <cp:revision>0</cp:revision>
  <dc:subject/>
  <dc:title/>
</cp:coreProperties>
</file>